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entrum" sheetId="1" state="visible" r:id="rId2"/>
    <sheet name="DDomov" sheetId="2" state="visible" r:id="rId3"/>
  </sheets>
  <definedNames>
    <definedName function="false" hidden="false" localSheetId="0" name="_xlnm.Print_Area" vbProcedure="false">Dcentrum!$A$1:$N$108</definedName>
    <definedName function="false" hidden="false" localSheetId="1" name="_xlnm.Print_Area" vbProcedure="false">DDomov!$A$1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5">
  <si>
    <t xml:space="preserve">Dětské centrum Jihlava, příspěvková organizace</t>
  </si>
  <si>
    <t xml:space="preserve">Hospodaření v tis. Kč</t>
  </si>
  <si>
    <t xml:space="preserve">Rozdíl 2002/2001</t>
  </si>
  <si>
    <t xml:space="preserve">Rozdíl 2003/2002</t>
  </si>
  <si>
    <t xml:space="preserve">Rozdíl 2004/2003</t>
  </si>
  <si>
    <t xml:space="preserve">Rozdíl 2005/2004</t>
  </si>
  <si>
    <t xml:space="preserve">náklady na materiál</t>
  </si>
  <si>
    <t xml:space="preserve">náklady na energii</t>
  </si>
  <si>
    <t xml:space="preserve">náklady na služby</t>
  </si>
  <si>
    <t xml:space="preserve">   z toho opravy</t>
  </si>
  <si>
    <t xml:space="preserve">osobní náklady</t>
  </si>
  <si>
    <t xml:space="preserve">   z toho mzdy</t>
  </si>
  <si>
    <t xml:space="preserve">   z toho platy</t>
  </si>
  <si>
    <t xml:space="preserve">   z toho OON</t>
  </si>
  <si>
    <t xml:space="preserve">ostatní náklady </t>
  </si>
  <si>
    <t xml:space="preserve">    z toho odpisy</t>
  </si>
  <si>
    <t xml:space="preserve">celkové náklady</t>
  </si>
  <si>
    <t xml:space="preserve">tržby od ZP</t>
  </si>
  <si>
    <t xml:space="preserve">prov dotace</t>
  </si>
  <si>
    <t xml:space="preserve">ostatní</t>
  </si>
  <si>
    <t xml:space="preserve">výnosy celkem</t>
  </si>
  <si>
    <t xml:space="preserve">Hospodářský výsledek </t>
  </si>
  <si>
    <t xml:space="preserve">Ztráta minulých let</t>
  </si>
  <si>
    <t xml:space="preserve">Rozbor mzdových nákladů v Kč</t>
  </si>
  <si>
    <t xml:space="preserve">lékaři</t>
  </si>
  <si>
    <t xml:space="preserve">Psycholog</t>
  </si>
  <si>
    <t xml:space="preserve">soc.+dietní</t>
  </si>
  <si>
    <t xml:space="preserve">SZP</t>
  </si>
  <si>
    <t xml:space="preserve">THP + ředitel</t>
  </si>
  <si>
    <t xml:space="preserve">dělníci</t>
  </si>
  <si>
    <t xml:space="preserve">celkem</t>
  </si>
  <si>
    <t xml:space="preserve">mzdy celkem</t>
  </si>
  <si>
    <t xml:space="preserve">průměrný přepočtený počet</t>
  </si>
  <si>
    <t xml:space="preserve">průměrný plat zaměstnanců</t>
  </si>
  <si>
    <t xml:space="preserve">Vseob. Sestry</t>
  </si>
  <si>
    <t xml:space="preserve">Zdrav. prac. odb. zpus.</t>
  </si>
  <si>
    <t xml:space="preserve">zdrav. prac. specializace</t>
  </si>
  <si>
    <t xml:space="preserve">Ost. odborní. Pracovníci</t>
  </si>
  <si>
    <t xml:space="preserve">Dělníci a provoz</t>
  </si>
  <si>
    <t xml:space="preserve">Fondy v tis. Kč</t>
  </si>
  <si>
    <t xml:space="preserve">Zůstatek účtu k 31.12.2002</t>
  </si>
  <si>
    <t xml:space="preserve">Účetní stav 2002</t>
  </si>
  <si>
    <t xml:space="preserve">Zůstatek účtu k 31.12.2003</t>
  </si>
  <si>
    <t xml:space="preserve">Účetní stav 2003</t>
  </si>
  <si>
    <t xml:space="preserve">Rozdíl mezi stavem b.účtu a účetním stavem</t>
  </si>
  <si>
    <t xml:space="preserve">Stav k 1.1.2002</t>
  </si>
  <si>
    <t xml:space="preserve">Tvorba</t>
  </si>
  <si>
    <t xml:space="preserve">Čerpání</t>
  </si>
  <si>
    <t xml:space="preserve">Stav k 31.12.2002</t>
  </si>
  <si>
    <t xml:space="preserve">Stav k 1.1.2003</t>
  </si>
  <si>
    <t xml:space="preserve">Stav k 31.12.2003</t>
  </si>
  <si>
    <t xml:space="preserve">deficit 2002</t>
  </si>
  <si>
    <t xml:space="preserve">deficit 2003</t>
  </si>
  <si>
    <t xml:space="preserve">Běžný účet celkem</t>
  </si>
  <si>
    <t xml:space="preserve">-</t>
  </si>
  <si>
    <t xml:space="preserve">z toho: fond odměn</t>
  </si>
  <si>
    <t xml:space="preserve">          rezervní fond</t>
  </si>
  <si>
    <t xml:space="preserve">          investiční fond</t>
  </si>
  <si>
    <t xml:space="preserve">          provozní prostř.</t>
  </si>
  <si>
    <t xml:space="preserve">Běžný účet FKSP</t>
  </si>
  <si>
    <t xml:space="preserve">K datu</t>
  </si>
  <si>
    <t xml:space="preserve">Pohledávky po lhůtě splatnosti</t>
  </si>
  <si>
    <t xml:space="preserve">Závazky po lhůtě splatnosti</t>
  </si>
  <si>
    <t xml:space="preserve">do 30 dnů</t>
  </si>
  <si>
    <t xml:space="preserve">31-90</t>
  </si>
  <si>
    <t xml:space="preserve">91-180</t>
  </si>
  <si>
    <t xml:space="preserve">181-360</t>
  </si>
  <si>
    <t xml:space="preserve">nad 360</t>
  </si>
  <si>
    <t xml:space="preserve">Celkem</t>
  </si>
  <si>
    <t xml:space="preserve">Přehled ukazatelů</t>
  </si>
  <si>
    <t xml:space="preserve">Podíl osobních nákladů na celkových nákladech</t>
  </si>
  <si>
    <t xml:space="preserve">Podíl spotřeby mat. a energie</t>
  </si>
  <si>
    <t xml:space="preserve">Podíl odpisů na celkových nákladech</t>
  </si>
  <si>
    <t xml:space="preserve">Podíl dotací na výnosech</t>
  </si>
  <si>
    <t xml:space="preserve">Míra soběstačnosti</t>
  </si>
  <si>
    <t xml:space="preserve">Poměr osobních nákladů a výnosů</t>
  </si>
  <si>
    <t xml:space="preserve">Dětský domov Kamenice nad Lipou, příspěvková organizace</t>
  </si>
  <si>
    <t xml:space="preserve">Rozdíl 2006/2005</t>
  </si>
  <si>
    <t xml:space="preserve">tržby z prodeje služeb</t>
  </si>
  <si>
    <t xml:space="preserve">Jiní odb. prac. nelék</t>
  </si>
  <si>
    <t xml:space="preserve">zdrav.prac. Nelék. Odb. dohled</t>
  </si>
  <si>
    <t xml:space="preserve">THP</t>
  </si>
  <si>
    <t xml:space="preserve">Zdrav. prac. nelékaři s odb. a special. způsobilostí</t>
  </si>
  <si>
    <t xml:space="preserve">Zdrav. prac. nelék. pod odb. dohledem</t>
  </si>
  <si>
    <t xml:space="preserve">Jiní odb. prac. nelékaři s odb. způsobilost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[$-409]m/d/yyyy"/>
    <numFmt numFmtId="168" formatCode="0.0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25"/>
      <color rgb="FF000000"/>
      <name val="Arial CE"/>
      <family val="2"/>
    </font>
    <font>
      <sz val="4.25"/>
      <color rgb="FF000000"/>
      <name val="Arial CE"/>
      <family val="2"/>
    </font>
    <font>
      <b val="true"/>
      <sz val="5.25"/>
      <color rgb="FF000000"/>
      <name val="Arial CE"/>
      <family val="2"/>
    </font>
    <font>
      <b val="true"/>
      <sz val="10.5"/>
      <color rgb="FF000000"/>
      <name val="Arial CE"/>
      <family val="2"/>
    </font>
    <font>
      <sz val="8.75"/>
      <color rgb="FF000000"/>
      <name val="Arial CE"/>
      <family val="2"/>
    </font>
    <font>
      <b val="true"/>
      <sz val="5.5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7.75"/>
      <color rgb="FF000000"/>
      <name val="Arial CE"/>
      <family val="2"/>
    </font>
    <font>
      <b val="true"/>
      <sz val="10.75"/>
      <color rgb="FF000000"/>
      <name val="Arial CE"/>
      <family val="2"/>
    </font>
    <font>
      <sz val="9"/>
      <color rgb="FF000000"/>
      <name val="Arial CE"/>
      <family val="2"/>
    </font>
    <font>
      <b val="true"/>
      <sz val="7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Náklady</a:t>
            </a:r>
          </a:p>
        </c:rich>
      </c:tx>
      <c:layout>
        <c:manualLayout>
          <c:xMode val="edge"/>
          <c:yMode val="edge"/>
          <c:x val="0.440337552742616"/>
          <c:y val="0.030498177399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130801687764"/>
          <c:y val="0.0857837181044958"/>
          <c:w val="0.955696202531646"/>
          <c:h val="0.914216281895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centrum!$B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entrum!$A$3:$A$5,Dcentrum!$A$7,Dcentrum!$A$11,Dcentrum!$A$13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celkové náklady</c:v>
                </c:pt>
              </c:strCache>
            </c:strRef>
          </c:cat>
          <c:val>
            <c:numRef>
              <c:f>Dcentrum!$B$3:$B$5,Dcentrum!$B$7,Dcentrum!$B$11,Dcentrum!$B$13</c:f>
              <c:numCache>
                <c:formatCode>General</c:formatCode>
                <c:ptCount val="6"/>
                <c:pt idx="0">
                  <c:v>1413</c:v>
                </c:pt>
                <c:pt idx="1">
                  <c:v>443</c:v>
                </c:pt>
                <c:pt idx="2">
                  <c:v>822</c:v>
                </c:pt>
                <c:pt idx="3">
                  <c:v>7302</c:v>
                </c:pt>
                <c:pt idx="4">
                  <c:v>397</c:v>
                </c:pt>
                <c:pt idx="5">
                  <c:v>10377</c:v>
                </c:pt>
              </c:numCache>
            </c:numRef>
          </c:val>
        </c:ser>
        <c:ser>
          <c:idx val="1"/>
          <c:order val="1"/>
          <c:tx>
            <c:strRef>
              <c:f>Dcentrum!$C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entrum!$A$3:$A$5,Dcentrum!$A$7,Dcentrum!$A$11,Dcentrum!$A$13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celkové náklady</c:v>
                </c:pt>
              </c:strCache>
            </c:strRef>
          </c:cat>
          <c:val>
            <c:numRef>
              <c:f>Dcentrum!$C$3:$C$5,Dcentrum!$C$7,Dcentrum!$C$11,Dcentrum!$C$13</c:f>
              <c:numCache>
                <c:formatCode>General</c:formatCode>
                <c:ptCount val="6"/>
                <c:pt idx="0">
                  <c:v>1517</c:v>
                </c:pt>
                <c:pt idx="1">
                  <c:v>441</c:v>
                </c:pt>
                <c:pt idx="2">
                  <c:v>865</c:v>
                </c:pt>
                <c:pt idx="3">
                  <c:v>8368</c:v>
                </c:pt>
                <c:pt idx="4">
                  <c:v>352</c:v>
                </c:pt>
                <c:pt idx="5">
                  <c:v>11543</c:v>
                </c:pt>
              </c:numCache>
            </c:numRef>
          </c:val>
        </c:ser>
        <c:ser>
          <c:idx val="2"/>
          <c:order val="2"/>
          <c:tx>
            <c:strRef>
              <c:f>Dcentrum!$D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entrum!$A$3:$A$5,Dcentrum!$A$7,Dcentrum!$A$11,Dcentrum!$A$13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celkové náklady</c:v>
                </c:pt>
              </c:strCache>
            </c:strRef>
          </c:cat>
          <c:val>
            <c:numRef>
              <c:f>Dcentrum!$D$3:$D$5,Dcentrum!$D$7,Dcentrum!$D$11,Dcentrum!$D$13</c:f>
              <c:numCache>
                <c:formatCode>General</c:formatCode>
                <c:ptCount val="6"/>
                <c:pt idx="0">
                  <c:v>1332</c:v>
                </c:pt>
                <c:pt idx="1">
                  <c:v>412</c:v>
                </c:pt>
                <c:pt idx="2">
                  <c:v>786</c:v>
                </c:pt>
                <c:pt idx="3">
                  <c:v>9004</c:v>
                </c:pt>
                <c:pt idx="4">
                  <c:v>239</c:v>
                </c:pt>
                <c:pt idx="5">
                  <c:v>11773</c:v>
                </c:pt>
              </c:numCache>
            </c:numRef>
          </c:val>
        </c:ser>
        <c:ser>
          <c:idx val="3"/>
          <c:order val="3"/>
          <c:tx>
            <c:strRef>
              <c:f>Dcentrum!$E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entrum!$A$3:$A$5,Dcentrum!$A$7,Dcentrum!$A$11,Dcentrum!$A$13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celkové náklady</c:v>
                </c:pt>
              </c:strCache>
            </c:strRef>
          </c:cat>
          <c:val>
            <c:numRef>
              <c:f>Dcentrum!$E$3:$E$5,Dcentrum!$E$7,Dcentrum!$E$11,Dcentrum!$E$13</c:f>
              <c:numCache>
                <c:formatCode>General</c:formatCode>
                <c:ptCount val="6"/>
                <c:pt idx="0">
                  <c:v>1516</c:v>
                </c:pt>
                <c:pt idx="1">
                  <c:v>390</c:v>
                </c:pt>
                <c:pt idx="2">
                  <c:v>686</c:v>
                </c:pt>
                <c:pt idx="3">
                  <c:v>9639</c:v>
                </c:pt>
                <c:pt idx="4">
                  <c:v>251</c:v>
                </c:pt>
                <c:pt idx="5">
                  <c:v>12482</c:v>
                </c:pt>
              </c:numCache>
            </c:numRef>
          </c:val>
        </c:ser>
        <c:ser>
          <c:idx val="4"/>
          <c:order val="4"/>
          <c:tx>
            <c:strRef>
              <c:f>Dcentrum!$F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entrum!$A$3:$A$5,Dcentrum!$A$7,Dcentrum!$A$11,Dcentrum!$A$13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celkové náklady</c:v>
                </c:pt>
              </c:strCache>
            </c:strRef>
          </c:cat>
          <c:val>
            <c:numRef>
              <c:f>Dcentrum!$F$3,Dcentrum!$F$4,Dcentrum!$F$5,Dcentrum!$F$7,Dcentrum!$F$11,Dcentrum!$F$12</c:f>
              <c:numCache>
                <c:formatCode>General</c:formatCode>
                <c:ptCount val="6"/>
                <c:pt idx="0">
                  <c:v>1305</c:v>
                </c:pt>
                <c:pt idx="1">
                  <c:v>392</c:v>
                </c:pt>
                <c:pt idx="2">
                  <c:v>725</c:v>
                </c:pt>
                <c:pt idx="3">
                  <c:v>10177</c:v>
                </c:pt>
                <c:pt idx="4">
                  <c:v>243</c:v>
                </c:pt>
                <c:pt idx="5">
                  <c:v>173</c:v>
                </c:pt>
              </c:numCache>
            </c:numRef>
          </c:val>
        </c:ser>
        <c:ser>
          <c:idx val="5"/>
          <c:order val="5"/>
          <c:tx>
            <c:strRef>
              <c:f>Dcentrum!$G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entrum!$A$3:$A$5,Dcentrum!$A$7,Dcentrum!$A$11,Dcentrum!$A$13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celkové náklady</c:v>
                </c:pt>
              </c:strCache>
            </c:strRef>
          </c:cat>
          <c:val>
            <c:numRef>
              <c:f>Dcentrum!$G$3:$G$5,Dcentrum!$G$7,Dcentrum!$G$11,Dcentrum!$G$13</c:f>
              <c:numCache>
                <c:formatCode>General</c:formatCode>
                <c:ptCount val="6"/>
                <c:pt idx="0">
                  <c:v>1426</c:v>
                </c:pt>
                <c:pt idx="1">
                  <c:v>514</c:v>
                </c:pt>
                <c:pt idx="2">
                  <c:v>601</c:v>
                </c:pt>
                <c:pt idx="3">
                  <c:v>11980</c:v>
                </c:pt>
                <c:pt idx="4">
                  <c:v>285</c:v>
                </c:pt>
                <c:pt idx="5">
                  <c:v>14806</c:v>
                </c:pt>
              </c:numCache>
            </c:numRef>
          </c:val>
        </c:ser>
        <c:gapWidth val="150"/>
        <c:overlap val="0"/>
        <c:axId val="59841969"/>
        <c:axId val="93355063"/>
      </c:barChart>
      <c:catAx>
        <c:axId val="5984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355063"/>
        <c:crossesAt val="0"/>
        <c:auto val="1"/>
        <c:lblAlgn val="ctr"/>
        <c:lblOffset val="100"/>
        <c:noMultiLvlLbl val="0"/>
      </c:catAx>
      <c:valAx>
        <c:axId val="9335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4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Výno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833333333333"/>
          <c:y val="0.10680321872714"/>
          <c:w val="0.933666666666667"/>
          <c:h val="0.89319678127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centrum!$B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entrum!$A$15:$A$17</c:f>
              <c:strCache>
                <c:ptCount val="3"/>
                <c:pt idx="0">
                  <c:v>prov dotace</c:v>
                </c:pt>
                <c:pt idx="1">
                  <c:v>ostatní</c:v>
                </c:pt>
                <c:pt idx="2">
                  <c:v>výnosy celkem</c:v>
                </c:pt>
              </c:strCache>
            </c:strRef>
          </c:cat>
          <c:val>
            <c:numRef>
              <c:f>Dcentrum!$B$15:$B$17</c:f>
              <c:numCache>
                <c:formatCode>General</c:formatCode>
                <c:ptCount val="3"/>
                <c:pt idx="0">
                  <c:v>9961</c:v>
                </c:pt>
                <c:pt idx="1">
                  <c:v>441</c:v>
                </c:pt>
                <c:pt idx="2">
                  <c:v>10402</c:v>
                </c:pt>
              </c:numCache>
            </c:numRef>
          </c:val>
        </c:ser>
        <c:ser>
          <c:idx val="1"/>
          <c:order val="1"/>
          <c:tx>
            <c:strRef>
              <c:f>Dcentrum!$C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entrum!$A$15:$A$17</c:f>
              <c:strCache>
                <c:ptCount val="3"/>
                <c:pt idx="0">
                  <c:v>prov dotace</c:v>
                </c:pt>
                <c:pt idx="1">
                  <c:v>ostatní</c:v>
                </c:pt>
                <c:pt idx="2">
                  <c:v>výnosy celkem</c:v>
                </c:pt>
              </c:strCache>
            </c:strRef>
          </c:cat>
          <c:val>
            <c:numRef>
              <c:f>Dcentrum!$C$15:$C$17</c:f>
              <c:numCache>
                <c:formatCode>General</c:formatCode>
                <c:ptCount val="3"/>
                <c:pt idx="0">
                  <c:v>10747</c:v>
                </c:pt>
                <c:pt idx="1">
                  <c:v>796</c:v>
                </c:pt>
                <c:pt idx="2">
                  <c:v>11543</c:v>
                </c:pt>
              </c:numCache>
            </c:numRef>
          </c:val>
        </c:ser>
        <c:ser>
          <c:idx val="2"/>
          <c:order val="2"/>
          <c:tx>
            <c:strRef>
              <c:f>Dcentrum!$D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entrum!$A$15:$A$17</c:f>
              <c:strCache>
                <c:ptCount val="3"/>
                <c:pt idx="0">
                  <c:v>prov dotace</c:v>
                </c:pt>
                <c:pt idx="1">
                  <c:v>ostatní</c:v>
                </c:pt>
                <c:pt idx="2">
                  <c:v>výnosy celkem</c:v>
                </c:pt>
              </c:strCache>
            </c:strRef>
          </c:cat>
          <c:val>
            <c:numRef>
              <c:f>Dcentrum!$D$15:$D$17</c:f>
              <c:numCache>
                <c:formatCode>General</c:formatCode>
                <c:ptCount val="3"/>
                <c:pt idx="0">
                  <c:v>11425</c:v>
                </c:pt>
                <c:pt idx="1">
                  <c:v>472</c:v>
                </c:pt>
                <c:pt idx="2">
                  <c:v>11897</c:v>
                </c:pt>
              </c:numCache>
            </c:numRef>
          </c:val>
        </c:ser>
        <c:ser>
          <c:idx val="3"/>
          <c:order val="3"/>
          <c:tx>
            <c:strRef>
              <c:f>Dcentrum!$E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entrum!$A$15:$A$17</c:f>
              <c:strCache>
                <c:ptCount val="3"/>
                <c:pt idx="0">
                  <c:v>prov dotace</c:v>
                </c:pt>
                <c:pt idx="1">
                  <c:v>ostatní</c:v>
                </c:pt>
                <c:pt idx="2">
                  <c:v>výnosy celkem</c:v>
                </c:pt>
              </c:strCache>
            </c:strRef>
          </c:cat>
          <c:val>
            <c:numRef>
              <c:f>Dcentrum!$E$15:$E$17</c:f>
              <c:numCache>
                <c:formatCode>General</c:formatCode>
                <c:ptCount val="3"/>
                <c:pt idx="0">
                  <c:v>11929</c:v>
                </c:pt>
                <c:pt idx="1">
                  <c:v>553</c:v>
                </c:pt>
                <c:pt idx="2">
                  <c:v>12482</c:v>
                </c:pt>
              </c:numCache>
            </c:numRef>
          </c:val>
        </c:ser>
        <c:ser>
          <c:idx val="4"/>
          <c:order val="4"/>
          <c:tx>
            <c:strRef>
              <c:f>Dcentrum!$F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entrum!$A$15:$A$17</c:f>
              <c:strCache>
                <c:ptCount val="3"/>
                <c:pt idx="0">
                  <c:v>prov dotace</c:v>
                </c:pt>
                <c:pt idx="1">
                  <c:v>ostatní</c:v>
                </c:pt>
                <c:pt idx="2">
                  <c:v>výnosy celkem</c:v>
                </c:pt>
              </c:strCache>
            </c:strRef>
          </c:cat>
          <c:val>
            <c:numRef>
              <c:f>Dcentrum!$F$15:$F$17</c:f>
              <c:numCache>
                <c:formatCode>General</c:formatCode>
                <c:ptCount val="3"/>
                <c:pt idx="0">
                  <c:v>12230</c:v>
                </c:pt>
                <c:pt idx="1">
                  <c:v>612</c:v>
                </c:pt>
                <c:pt idx="2">
                  <c:v>12842</c:v>
                </c:pt>
              </c:numCache>
            </c:numRef>
          </c:val>
        </c:ser>
        <c:ser>
          <c:idx val="5"/>
          <c:order val="5"/>
          <c:tx>
            <c:strRef>
              <c:f>Dcentrum!$G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centrum!$A$15:$A$17</c:f>
              <c:strCache>
                <c:ptCount val="3"/>
                <c:pt idx="0">
                  <c:v>prov dotace</c:v>
                </c:pt>
                <c:pt idx="1">
                  <c:v>ostatní</c:v>
                </c:pt>
                <c:pt idx="2">
                  <c:v>výnosy celkem</c:v>
                </c:pt>
              </c:strCache>
            </c:strRef>
          </c:cat>
          <c:val>
            <c:numRef>
              <c:f>Dcentrum!$G$15:$G$17</c:f>
              <c:numCache>
                <c:formatCode>General</c:formatCode>
                <c:ptCount val="3"/>
                <c:pt idx="0">
                  <c:v>14234</c:v>
                </c:pt>
                <c:pt idx="1">
                  <c:v>703</c:v>
                </c:pt>
                <c:pt idx="2">
                  <c:v>14937</c:v>
                </c:pt>
              </c:numCache>
            </c:numRef>
          </c:val>
        </c:ser>
        <c:gapWidth val="150"/>
        <c:overlap val="0"/>
        <c:axId val="68690090"/>
        <c:axId val="19253730"/>
      </c:barChart>
      <c:catAx>
        <c:axId val="6869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53730"/>
        <c:crossesAt val="0"/>
        <c:auto val="1"/>
        <c:lblAlgn val="ctr"/>
        <c:lblOffset val="100"/>
        <c:noMultiLvlLbl val="0"/>
      </c:catAx>
      <c:valAx>
        <c:axId val="1925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9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řehled ukazatel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066684437336"/>
          <c:y val="0.103429445172564"/>
          <c:w val="0.988893331556266"/>
          <c:h val="0.896570554827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centrum!$D$8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centrum!$A$81:$C$86</c:f>
              <c:multiLvlStrCache>
                <c:ptCount val="6"/>
                <c:lvl/>
                <c:lvl/>
                <c:lvl>
                  <c:pt idx="0">
                    <c:v>Podíl osobních nákladů na celkových nákladech</c:v>
                  </c:pt>
                  <c:pt idx="1">
                    <c:v>Podíl spotřeby mat. a energie</c:v>
                  </c:pt>
                  <c:pt idx="2">
                    <c:v>Podíl odpisů na celkových nákladech</c:v>
                  </c:pt>
                  <c:pt idx="3">
                    <c:v>Podíl dotací na výnosech</c:v>
                  </c:pt>
                  <c:pt idx="4">
                    <c:v>Míra soběstačnosti</c:v>
                  </c:pt>
                  <c:pt idx="5">
                    <c:v>Poměr osobních nákladů a výnosů</c:v>
                  </c:pt>
                </c:lvl>
              </c:multiLvlStrCache>
            </c:multiLvlStrRef>
          </c:cat>
          <c:val>
            <c:numRef>
              <c:f>Dcentrum!$D$81:$D$86</c:f>
              <c:numCache>
                <c:formatCode>General</c:formatCode>
                <c:ptCount val="6"/>
                <c:pt idx="0">
                  <c:v>0.703671581381902</c:v>
                </c:pt>
                <c:pt idx="1">
                  <c:v>0.178857087790305</c:v>
                </c:pt>
                <c:pt idx="2">
                  <c:v>0.030451961067746</c:v>
                </c:pt>
                <c:pt idx="3">
                  <c:v>0.957604306864065</c:v>
                </c:pt>
                <c:pt idx="4">
                  <c:v>0.0436979785969084</c:v>
                </c:pt>
                <c:pt idx="5">
                  <c:v>0.701980388386849</c:v>
                </c:pt>
              </c:numCache>
            </c:numRef>
          </c:val>
        </c:ser>
        <c:ser>
          <c:idx val="1"/>
          <c:order val="1"/>
          <c:tx>
            <c:strRef>
              <c:f>Dcentrum!$E$80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centrum!$A$81:$C$86</c:f>
              <c:multiLvlStrCache>
                <c:ptCount val="6"/>
                <c:lvl/>
                <c:lvl/>
                <c:lvl>
                  <c:pt idx="0">
                    <c:v>Podíl osobních nákladů na celkových nákladech</c:v>
                  </c:pt>
                  <c:pt idx="1">
                    <c:v>Podíl spotřeby mat. a energie</c:v>
                  </c:pt>
                  <c:pt idx="2">
                    <c:v>Podíl odpisů na celkových nákladech</c:v>
                  </c:pt>
                  <c:pt idx="3">
                    <c:v>Podíl dotací na výnosech</c:v>
                  </c:pt>
                  <c:pt idx="4">
                    <c:v>Míra soběstačnosti</c:v>
                  </c:pt>
                  <c:pt idx="5">
                    <c:v>Poměr osobních nákladů a výnosů</c:v>
                  </c:pt>
                </c:lvl>
              </c:multiLvlStrCache>
            </c:multiLvlStrRef>
          </c:cat>
          <c:val>
            <c:numRef>
              <c:f>Dcentrum!$E$81:$E$86</c:f>
              <c:numCache>
                <c:formatCode>General</c:formatCode>
                <c:ptCount val="6"/>
                <c:pt idx="0">
                  <c:v>0.724941523000953</c:v>
                </c:pt>
                <c:pt idx="1">
                  <c:v>0.169626613532011</c:v>
                </c:pt>
                <c:pt idx="2">
                  <c:v>0.0217447803863814</c:v>
                </c:pt>
                <c:pt idx="3">
                  <c:v>0.931040457420082</c:v>
                </c:pt>
                <c:pt idx="4">
                  <c:v>0.0711285854704673</c:v>
                </c:pt>
                <c:pt idx="5">
                  <c:v>0.724941523000953</c:v>
                </c:pt>
              </c:numCache>
            </c:numRef>
          </c:val>
        </c:ser>
        <c:ser>
          <c:idx val="2"/>
          <c:order val="2"/>
          <c:tx>
            <c:strRef>
              <c:f>Dcentrum!$F$80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centrum!$A$81:$C$86</c:f>
              <c:multiLvlStrCache>
                <c:ptCount val="6"/>
                <c:lvl/>
                <c:lvl/>
                <c:lvl>
                  <c:pt idx="0">
                    <c:v>Podíl osobních nákladů na celkových nákladech</c:v>
                  </c:pt>
                  <c:pt idx="1">
                    <c:v>Podíl spotřeby mat. a energie</c:v>
                  </c:pt>
                  <c:pt idx="2">
                    <c:v>Podíl odpisů na celkových nákladech</c:v>
                  </c:pt>
                  <c:pt idx="3">
                    <c:v>Podíl dotací na výnosech</c:v>
                  </c:pt>
                  <c:pt idx="4">
                    <c:v>Míra soběstačnosti</c:v>
                  </c:pt>
                  <c:pt idx="5">
                    <c:v>Poměr osobních nákladů a výnosů</c:v>
                  </c:pt>
                </c:lvl>
              </c:multiLvlStrCache>
            </c:multiLvlStrRef>
          </c:cat>
          <c:val>
            <c:numRef>
              <c:f>Dcentrum!$F$81:$F$86</c:f>
              <c:numCache>
                <c:formatCode>General</c:formatCode>
                <c:ptCount val="6"/>
                <c:pt idx="0">
                  <c:v>0.764800815425125</c:v>
                </c:pt>
                <c:pt idx="1">
                  <c:v>0.148135564427079</c:v>
                </c:pt>
                <c:pt idx="2">
                  <c:v>0</c:v>
                </c:pt>
                <c:pt idx="3">
                  <c:v>0.96032613263848</c:v>
                </c:pt>
                <c:pt idx="4">
                  <c:v>0.0410827748280964</c:v>
                </c:pt>
                <c:pt idx="5">
                  <c:v>0.756829452803228</c:v>
                </c:pt>
              </c:numCache>
            </c:numRef>
          </c:val>
        </c:ser>
        <c:ser>
          <c:idx val="3"/>
          <c:order val="3"/>
          <c:tx>
            <c:strRef>
              <c:f>Dcentrum!$G$80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centrum!$A$81:$C$86</c:f>
              <c:multiLvlStrCache>
                <c:ptCount val="6"/>
                <c:lvl/>
                <c:lvl/>
                <c:lvl>
                  <c:pt idx="0">
                    <c:v>Podíl osobních nákladů na celkových nákladech</c:v>
                  </c:pt>
                  <c:pt idx="1">
                    <c:v>Podíl spotřeby mat. a energie</c:v>
                  </c:pt>
                  <c:pt idx="2">
                    <c:v>Podíl odpisů na celkových nákladech</c:v>
                  </c:pt>
                  <c:pt idx="3">
                    <c:v>Podíl dotací na výnosech</c:v>
                  </c:pt>
                  <c:pt idx="4">
                    <c:v>Míra soběstačnosti</c:v>
                  </c:pt>
                  <c:pt idx="5">
                    <c:v>Poměr osobních nákladů a výnosů</c:v>
                  </c:pt>
                </c:lvl>
              </c:multiLvlStrCache>
            </c:multiLvlStrRef>
          </c:cat>
          <c:val>
            <c:numRef>
              <c:f>Dcentrum!$G$81:$G$86</c:f>
              <c:numCache>
                <c:formatCode>General</c:formatCode>
                <c:ptCount val="6"/>
                <c:pt idx="0">
                  <c:v>0.772232014100304</c:v>
                </c:pt>
                <c:pt idx="1">
                  <c:v>0.152699887838487</c:v>
                </c:pt>
                <c:pt idx="2">
                  <c:v>0.0117769588207018</c:v>
                </c:pt>
                <c:pt idx="3">
                  <c:v>0.955696202531646</c:v>
                </c:pt>
                <c:pt idx="4">
                  <c:v>0.0448208785864808</c:v>
                </c:pt>
                <c:pt idx="5">
                  <c:v>0.772232014100304</c:v>
                </c:pt>
              </c:numCache>
            </c:numRef>
          </c:val>
        </c:ser>
        <c:ser>
          <c:idx val="4"/>
          <c:order val="4"/>
          <c:tx>
            <c:strRef>
              <c:f>Dcentrum!$H$80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centrum!$A$81:$C$86</c:f>
              <c:multiLvlStrCache>
                <c:ptCount val="6"/>
                <c:lvl/>
                <c:lvl/>
                <c:lvl>
                  <c:pt idx="0">
                    <c:v>Podíl osobních nákladů na celkových nákladech</c:v>
                  </c:pt>
                  <c:pt idx="1">
                    <c:v>Podíl spotřeby mat. a energie</c:v>
                  </c:pt>
                  <c:pt idx="2">
                    <c:v>Podíl odpisů na celkových nákladech</c:v>
                  </c:pt>
                  <c:pt idx="3">
                    <c:v>Podíl dotací na výnosech</c:v>
                  </c:pt>
                  <c:pt idx="4">
                    <c:v>Míra soběstačnosti</c:v>
                  </c:pt>
                  <c:pt idx="5">
                    <c:v>Poměr osobních nákladů a výnosů</c:v>
                  </c:pt>
                </c:lvl>
              </c:multiLvlStrCache>
            </c:multiLvlStrRef>
          </c:cat>
          <c:val>
            <c:numRef>
              <c:f>Dcentrum!$H$81:$H$86</c:f>
              <c:numCache>
                <c:formatCode>General</c:formatCode>
                <c:ptCount val="6"/>
                <c:pt idx="0">
                  <c:v>0.792477807195141</c:v>
                </c:pt>
                <c:pt idx="1">
                  <c:v>0.132144525774801</c:v>
                </c:pt>
                <c:pt idx="2">
                  <c:v>0.0134714218969008</c:v>
                </c:pt>
                <c:pt idx="3">
                  <c:v>0.952343871671079</c:v>
                </c:pt>
                <c:pt idx="4">
                  <c:v>0.0483259633607075</c:v>
                </c:pt>
                <c:pt idx="5">
                  <c:v>0.792477807195141</c:v>
                </c:pt>
              </c:numCache>
            </c:numRef>
          </c:val>
        </c:ser>
        <c:ser>
          <c:idx val="5"/>
          <c:order val="5"/>
          <c:tx>
            <c:strRef>
              <c:f>Dcentrum!$I$80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centrum!$A$81:$C$86</c:f>
              <c:multiLvlStrCache>
                <c:ptCount val="6"/>
                <c:lvl/>
                <c:lvl/>
                <c:lvl>
                  <c:pt idx="0">
                    <c:v>Podíl osobních nákladů na celkových nákladech</c:v>
                  </c:pt>
                  <c:pt idx="1">
                    <c:v>Podíl spotřeby mat. a energie</c:v>
                  </c:pt>
                  <c:pt idx="2">
                    <c:v>Podíl odpisů na celkových nákladech</c:v>
                  </c:pt>
                  <c:pt idx="3">
                    <c:v>Podíl dotací na výnosech</c:v>
                  </c:pt>
                  <c:pt idx="4">
                    <c:v>Míra soběstačnosti</c:v>
                  </c:pt>
                  <c:pt idx="5">
                    <c:v>Poměr osobních nákladů a výnosů</c:v>
                  </c:pt>
                </c:lvl>
              </c:multiLvlStrCache>
            </c:multiLvlStrRef>
          </c:cat>
          <c:val>
            <c:numRef>
              <c:f>Dcentrum!$I$81:$I$86</c:f>
              <c:numCache>
                <c:formatCode>General</c:formatCode>
                <c:ptCount val="6"/>
                <c:pt idx="0">
                  <c:v>0.809131433202756</c:v>
                </c:pt>
                <c:pt idx="1">
                  <c:v>0.131027961637174</c:v>
                </c:pt>
                <c:pt idx="2">
                  <c:v>0.0131703363501283</c:v>
                </c:pt>
                <c:pt idx="3">
                  <c:v>0.952935663118431</c:v>
                </c:pt>
                <c:pt idx="4">
                  <c:v>0.0476545553145336</c:v>
                </c:pt>
                <c:pt idx="5">
                  <c:v>0.802035214567852</c:v>
                </c:pt>
              </c:numCache>
            </c:numRef>
          </c:val>
        </c:ser>
        <c:gapWidth val="150"/>
        <c:overlap val="0"/>
        <c:axId val="82106911"/>
        <c:axId val="20249436"/>
      </c:barChart>
      <c:catAx>
        <c:axId val="8210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49436"/>
        <c:crossesAt val="0"/>
        <c:auto val="1"/>
        <c:lblAlgn val="ctr"/>
        <c:lblOffset val="100"/>
        <c:noMultiLvlLbl val="0"/>
      </c:catAx>
      <c:valAx>
        <c:axId val="202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0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Náklady</a:t>
            </a:r>
          </a:p>
        </c:rich>
      </c:tx>
      <c:layout>
        <c:manualLayout>
          <c:xMode val="edge"/>
          <c:yMode val="edge"/>
          <c:x val="0.442517177811295"/>
          <c:y val="0.026722027041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71995977878"/>
          <c:y val="0.076759288832109"/>
          <c:w val="0.955840455840456"/>
          <c:h val="0.9232407111678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Domov!$B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omov!$A$3:$A$5,DDomov!$A$7,DDomov!$A$11,DDomov!$A$13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celkové náklady</c:v>
                </c:pt>
              </c:strCache>
            </c:strRef>
          </c:cat>
          <c:val>
            <c:numRef>
              <c:f>DDomov!$B$3:$B$5,DDomov!$B$7,DDomov!$B$11,DDomov!$B$13</c:f>
              <c:numCache>
                <c:formatCode>General</c:formatCode>
                <c:ptCount val="6"/>
                <c:pt idx="0">
                  <c:v>781.95</c:v>
                </c:pt>
                <c:pt idx="1">
                  <c:v>414.886</c:v>
                </c:pt>
                <c:pt idx="2">
                  <c:v>427.099</c:v>
                </c:pt>
                <c:pt idx="3">
                  <c:v>4485.667</c:v>
                </c:pt>
                <c:pt idx="4">
                  <c:v>186.064</c:v>
                </c:pt>
                <c:pt idx="5">
                  <c:v>6295.666</c:v>
                </c:pt>
              </c:numCache>
            </c:numRef>
          </c:val>
        </c:ser>
        <c:ser>
          <c:idx val="1"/>
          <c:order val="1"/>
          <c:tx>
            <c:strRef>
              <c:f>DDomov!$C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omov!$A$3:$A$5,DDomov!$A$7,DDomov!$A$11,DDomov!$A$13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celkové náklady</c:v>
                </c:pt>
              </c:strCache>
            </c:strRef>
          </c:cat>
          <c:val>
            <c:numRef>
              <c:f>DDomov!$C$3:$C$5,DDomov!$C$7,DDomov!$C$11,DDomov!$C$13</c:f>
              <c:numCache>
                <c:formatCode>General</c:formatCode>
                <c:ptCount val="6"/>
                <c:pt idx="0">
                  <c:v>965</c:v>
                </c:pt>
                <c:pt idx="1">
                  <c:v>325</c:v>
                </c:pt>
                <c:pt idx="2">
                  <c:v>385</c:v>
                </c:pt>
                <c:pt idx="3">
                  <c:v>5128</c:v>
                </c:pt>
                <c:pt idx="4">
                  <c:v>141</c:v>
                </c:pt>
                <c:pt idx="5">
                  <c:v>6944</c:v>
                </c:pt>
              </c:numCache>
            </c:numRef>
          </c:val>
        </c:ser>
        <c:ser>
          <c:idx val="2"/>
          <c:order val="2"/>
          <c:tx>
            <c:strRef>
              <c:f>DDomov!$D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omov!$A$3:$A$5,DDomov!$A$7,DDomov!$A$11,DDomov!$A$13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celkové náklady</c:v>
                </c:pt>
              </c:strCache>
            </c:strRef>
          </c:cat>
          <c:val>
            <c:numRef>
              <c:f>DDomov!$D$3:$D$5,DDomov!$D$7,DDomov!$D$11,DDomov!$D$13</c:f>
              <c:numCache>
                <c:formatCode>General</c:formatCode>
                <c:ptCount val="6"/>
                <c:pt idx="0">
                  <c:v>897</c:v>
                </c:pt>
                <c:pt idx="1">
                  <c:v>391</c:v>
                </c:pt>
                <c:pt idx="2">
                  <c:v>401</c:v>
                </c:pt>
                <c:pt idx="3">
                  <c:v>5878</c:v>
                </c:pt>
                <c:pt idx="4">
                  <c:v>110</c:v>
                </c:pt>
                <c:pt idx="5">
                  <c:v>7677</c:v>
                </c:pt>
              </c:numCache>
            </c:numRef>
          </c:val>
        </c:ser>
        <c:ser>
          <c:idx val="3"/>
          <c:order val="3"/>
          <c:tx>
            <c:strRef>
              <c:f>DDomov!$E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omov!$A$3:$A$5,DDomov!$A$7,DDomov!$A$11,DDomov!$A$13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celkové náklady</c:v>
                </c:pt>
              </c:strCache>
            </c:strRef>
          </c:cat>
          <c:val>
            <c:numRef>
              <c:f>DDomov!$E$3:$E$5,DDomov!$E$7,DDomov!$E$11,DDomov!$E$13</c:f>
              <c:numCache>
                <c:formatCode>General</c:formatCode>
                <c:ptCount val="6"/>
                <c:pt idx="0">
                  <c:v>1111</c:v>
                </c:pt>
                <c:pt idx="1">
                  <c:v>333</c:v>
                </c:pt>
                <c:pt idx="2">
                  <c:v>449</c:v>
                </c:pt>
                <c:pt idx="3">
                  <c:v>6294</c:v>
                </c:pt>
                <c:pt idx="4">
                  <c:v>139</c:v>
                </c:pt>
                <c:pt idx="5">
                  <c:v>8326</c:v>
                </c:pt>
              </c:numCache>
            </c:numRef>
          </c:val>
        </c:ser>
        <c:ser>
          <c:idx val="4"/>
          <c:order val="4"/>
          <c:tx>
            <c:strRef>
              <c:f>DDomov!$F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omov!$A$3:$A$5,DDomov!$A$7,DDomov!$A$11,DDomov!$A$13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celkové náklady</c:v>
                </c:pt>
              </c:strCache>
            </c:strRef>
          </c:cat>
          <c:val>
            <c:numRef>
              <c:f>DDomov!$F$3,DDomov!$F$4,DDomov!$F$5,DDomov!$F$7,DDomov!$F$11,DDomov!$F$13</c:f>
              <c:numCache>
                <c:formatCode>General</c:formatCode>
                <c:ptCount val="6"/>
                <c:pt idx="0">
                  <c:v>1245</c:v>
                </c:pt>
                <c:pt idx="1">
                  <c:v>320</c:v>
                </c:pt>
                <c:pt idx="2">
                  <c:v>382</c:v>
                </c:pt>
                <c:pt idx="3">
                  <c:v>6569</c:v>
                </c:pt>
                <c:pt idx="4">
                  <c:v>156</c:v>
                </c:pt>
                <c:pt idx="5">
                  <c:v>8672</c:v>
                </c:pt>
              </c:numCache>
            </c:numRef>
          </c:val>
        </c:ser>
        <c:ser>
          <c:idx val="5"/>
          <c:order val="5"/>
          <c:tx>
            <c:strRef>
              <c:f>DDomov!$G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omov!$A$3:$A$5,DDomov!$A$7,DDomov!$A$11,DDomov!$A$13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celkové náklady</c:v>
                </c:pt>
              </c:strCache>
            </c:strRef>
          </c:cat>
          <c:val>
            <c:numRef>
              <c:f>DDomov!$G$3:$G$5,DDomov!$G$7,DDomov!$G$11,DDomov!$G$13</c:f>
              <c:numCache>
                <c:formatCode>General</c:formatCode>
                <c:ptCount val="6"/>
                <c:pt idx="0">
                  <c:v>1254</c:v>
                </c:pt>
                <c:pt idx="1">
                  <c:v>428</c:v>
                </c:pt>
                <c:pt idx="2">
                  <c:v>530</c:v>
                </c:pt>
                <c:pt idx="3">
                  <c:v>7228</c:v>
                </c:pt>
                <c:pt idx="4">
                  <c:v>213</c:v>
                </c:pt>
                <c:pt idx="5">
                  <c:v>9653</c:v>
                </c:pt>
              </c:numCache>
            </c:numRef>
          </c:val>
        </c:ser>
        <c:gapWidth val="150"/>
        <c:overlap val="0"/>
        <c:axId val="51441827"/>
        <c:axId val="11183795"/>
      </c:barChart>
      <c:catAx>
        <c:axId val="5144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83795"/>
        <c:crossesAt val="0"/>
        <c:auto val="1"/>
        <c:lblAlgn val="ctr"/>
        <c:lblOffset val="100"/>
        <c:noMultiLvlLbl val="0"/>
      </c:catAx>
      <c:valAx>
        <c:axId val="111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4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Výno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101777453129"/>
          <c:y val="0.0947514106249335"/>
          <c:w val="0.935070205340476"/>
          <c:h val="0.905248589375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Domov!$B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omov!$A$14:$A$17</c:f>
              <c:strCache>
                <c:ptCount val="4"/>
                <c:pt idx="0">
                  <c:v>tržby z prodeje služeb</c:v>
                </c:pt>
                <c:pt idx="1">
                  <c:v>prov dotace</c:v>
                </c:pt>
                <c:pt idx="2">
                  <c:v>ostatní</c:v>
                </c:pt>
                <c:pt idx="3">
                  <c:v>výnosy celkem</c:v>
                </c:pt>
              </c:strCache>
            </c:strRef>
          </c:cat>
          <c:val>
            <c:numRef>
              <c:f>DDomov!$B$14:$B$17</c:f>
              <c:numCache>
                <c:formatCode>General</c:formatCode>
                <c:ptCount val="4"/>
                <c:pt idx="0">
                  <c:v>328.862</c:v>
                </c:pt>
                <c:pt idx="1">
                  <c:v>6004</c:v>
                </c:pt>
                <c:pt idx="2">
                  <c:v>57.649</c:v>
                </c:pt>
                <c:pt idx="3">
                  <c:v>6390.511</c:v>
                </c:pt>
              </c:numCache>
            </c:numRef>
          </c:val>
        </c:ser>
        <c:ser>
          <c:idx val="1"/>
          <c:order val="1"/>
          <c:tx>
            <c:strRef>
              <c:f>DDomov!$C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omov!$A$14:$A$17</c:f>
              <c:strCache>
                <c:ptCount val="4"/>
                <c:pt idx="0">
                  <c:v>tržby z prodeje služeb</c:v>
                </c:pt>
                <c:pt idx="1">
                  <c:v>prov dotace</c:v>
                </c:pt>
                <c:pt idx="2">
                  <c:v>ostatní</c:v>
                </c:pt>
                <c:pt idx="3">
                  <c:v>výnosy celkem</c:v>
                </c:pt>
              </c:strCache>
            </c:strRef>
          </c:cat>
          <c:val>
            <c:numRef>
              <c:f>DDomov!$C$14:$C$17</c:f>
              <c:numCache>
                <c:formatCode>General</c:formatCode>
                <c:ptCount val="4"/>
                <c:pt idx="0">
                  <c:v>401</c:v>
                </c:pt>
                <c:pt idx="1">
                  <c:v>6447</c:v>
                </c:pt>
                <c:pt idx="2">
                  <c:v>98</c:v>
                </c:pt>
                <c:pt idx="3">
                  <c:v>6946</c:v>
                </c:pt>
              </c:numCache>
            </c:numRef>
          </c:val>
        </c:ser>
        <c:ser>
          <c:idx val="2"/>
          <c:order val="2"/>
          <c:tx>
            <c:strRef>
              <c:f>DDomov!$D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omov!$A$14:$A$17</c:f>
              <c:strCache>
                <c:ptCount val="4"/>
                <c:pt idx="0">
                  <c:v>tržby z prodeje služeb</c:v>
                </c:pt>
                <c:pt idx="1">
                  <c:v>prov dotace</c:v>
                </c:pt>
                <c:pt idx="2">
                  <c:v>ostatní</c:v>
                </c:pt>
                <c:pt idx="3">
                  <c:v>výnosy celkem</c:v>
                </c:pt>
              </c:strCache>
            </c:strRef>
          </c:cat>
          <c:val>
            <c:numRef>
              <c:f>DDomov!$D$14:$D$17</c:f>
              <c:numCache>
                <c:formatCode>General</c:formatCode>
                <c:ptCount val="4"/>
                <c:pt idx="0">
                  <c:v>293</c:v>
                </c:pt>
                <c:pt idx="1">
                  <c:v>7313</c:v>
                </c:pt>
                <c:pt idx="2">
                  <c:v>123</c:v>
                </c:pt>
                <c:pt idx="3">
                  <c:v>7729</c:v>
                </c:pt>
              </c:numCache>
            </c:numRef>
          </c:val>
        </c:ser>
        <c:ser>
          <c:idx val="3"/>
          <c:order val="3"/>
          <c:tx>
            <c:strRef>
              <c:f>DDomov!$E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omov!$A$14:$A$17</c:f>
              <c:strCache>
                <c:ptCount val="4"/>
                <c:pt idx="0">
                  <c:v>tržby z prodeje služeb</c:v>
                </c:pt>
                <c:pt idx="1">
                  <c:v>prov dotace</c:v>
                </c:pt>
                <c:pt idx="2">
                  <c:v>ostatní</c:v>
                </c:pt>
                <c:pt idx="3">
                  <c:v>výnosy celkem</c:v>
                </c:pt>
              </c:strCache>
            </c:strRef>
          </c:cat>
          <c:val>
            <c:numRef>
              <c:f>DDomov!$E$14:$E$17</c:f>
              <c:numCache>
                <c:formatCode>General</c:formatCode>
                <c:ptCount val="4"/>
                <c:pt idx="0">
                  <c:v>311</c:v>
                </c:pt>
                <c:pt idx="1">
                  <c:v>8000</c:v>
                </c:pt>
                <c:pt idx="2">
                  <c:v>76</c:v>
                </c:pt>
                <c:pt idx="3">
                  <c:v>8387</c:v>
                </c:pt>
              </c:numCache>
            </c:numRef>
          </c:val>
        </c:ser>
        <c:ser>
          <c:idx val="4"/>
          <c:order val="4"/>
          <c:tx>
            <c:strRef>
              <c:f>DDomov!$F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omov!$A$14:$A$17</c:f>
              <c:strCache>
                <c:ptCount val="4"/>
                <c:pt idx="0">
                  <c:v>tržby z prodeje služeb</c:v>
                </c:pt>
                <c:pt idx="1">
                  <c:v>prov dotace</c:v>
                </c:pt>
                <c:pt idx="2">
                  <c:v>ostatní</c:v>
                </c:pt>
                <c:pt idx="3">
                  <c:v>výnosy celkem</c:v>
                </c:pt>
              </c:strCache>
            </c:strRef>
          </c:cat>
          <c:val>
            <c:numRef>
              <c:f>DDomov!$F$14:$F$17</c:f>
              <c:numCache>
                <c:formatCode>General</c:formatCode>
                <c:ptCount val="4"/>
                <c:pt idx="0">
                  <c:v>311</c:v>
                </c:pt>
                <c:pt idx="1">
                  <c:v>8240</c:v>
                </c:pt>
                <c:pt idx="2">
                  <c:v>121</c:v>
                </c:pt>
                <c:pt idx="3">
                  <c:v>8672</c:v>
                </c:pt>
              </c:numCache>
            </c:numRef>
          </c:val>
        </c:ser>
        <c:ser>
          <c:idx val="5"/>
          <c:order val="5"/>
          <c:tx>
            <c:strRef>
              <c:f>DDomov!$G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omov!$A$14:$A$17</c:f>
              <c:strCache>
                <c:ptCount val="4"/>
                <c:pt idx="0">
                  <c:v>tržby z prodeje služeb</c:v>
                </c:pt>
                <c:pt idx="1">
                  <c:v>prov dotace</c:v>
                </c:pt>
                <c:pt idx="2">
                  <c:v>ostatní</c:v>
                </c:pt>
                <c:pt idx="3">
                  <c:v>výnosy celkem</c:v>
                </c:pt>
              </c:strCache>
            </c:strRef>
          </c:cat>
          <c:val>
            <c:numRef>
              <c:f>DDomov!$G$14:$G$17</c:f>
              <c:numCache>
                <c:formatCode>General</c:formatCode>
                <c:ptCount val="4"/>
                <c:pt idx="0">
                  <c:v>312</c:v>
                </c:pt>
                <c:pt idx="1">
                  <c:v>9108</c:v>
                </c:pt>
                <c:pt idx="2">
                  <c:v>379.6</c:v>
                </c:pt>
                <c:pt idx="3">
                  <c:v>9799</c:v>
                </c:pt>
              </c:numCache>
            </c:numRef>
          </c:val>
        </c:ser>
        <c:gapWidth val="150"/>
        <c:overlap val="0"/>
        <c:axId val="93786390"/>
        <c:axId val="45222594"/>
      </c:barChart>
      <c:catAx>
        <c:axId val="9378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22594"/>
        <c:crossesAt val="0"/>
        <c:auto val="1"/>
        <c:lblAlgn val="ctr"/>
        <c:lblOffset val="100"/>
        <c:noMultiLvlLbl val="0"/>
      </c:catAx>
      <c:valAx>
        <c:axId val="4522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8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řehled ukazatel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51942874666"/>
          <c:y val="0.104661688164743"/>
          <c:w val="0.989048057125334"/>
          <c:h val="0.895338311835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Domov!$D$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Domov!$A$70:$C$75</c:f>
              <c:multiLvlStrCache>
                <c:ptCount val="6"/>
                <c:lvl/>
                <c:lvl/>
                <c:lvl>
                  <c:pt idx="0">
                    <c:v>Podíl osobních nákladů na celkových nákladech</c:v>
                  </c:pt>
                  <c:pt idx="1">
                    <c:v>Podíl spotřeby mat. a energie</c:v>
                  </c:pt>
                  <c:pt idx="2">
                    <c:v>Podíl odpisů na celkových nákladech</c:v>
                  </c:pt>
                  <c:pt idx="3">
                    <c:v>Podíl dotací na výnosech</c:v>
                  </c:pt>
                  <c:pt idx="4">
                    <c:v>Míra soběstačnosti</c:v>
                  </c:pt>
                  <c:pt idx="5">
                    <c:v>Poměr osobních nákladů a výnosů</c:v>
                  </c:pt>
                </c:lvl>
              </c:multiLvlStrCache>
            </c:multiLvlStrRef>
          </c:cat>
          <c:val>
            <c:numRef>
              <c:f>DDomov!$D$70:$D$75</c:f>
              <c:numCache>
                <c:formatCode>General</c:formatCode>
                <c:ptCount val="6"/>
                <c:pt idx="0">
                  <c:v>0.712500790226165</c:v>
                </c:pt>
                <c:pt idx="1">
                  <c:v>0.190104748250622</c:v>
                </c:pt>
                <c:pt idx="2">
                  <c:v>0.0229796180419991</c:v>
                </c:pt>
                <c:pt idx="3">
                  <c:v>0.939517982208309</c:v>
                </c:pt>
                <c:pt idx="4">
                  <c:v>0.0639799070736921</c:v>
                </c:pt>
                <c:pt idx="5">
                  <c:v>0.701926183993737</c:v>
                </c:pt>
              </c:numCache>
            </c:numRef>
          </c:val>
        </c:ser>
        <c:ser>
          <c:idx val="1"/>
          <c:order val="1"/>
          <c:tx>
            <c:strRef>
              <c:f>DDomov!$E$69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Domov!$A$70:$C$75</c:f>
              <c:multiLvlStrCache>
                <c:ptCount val="6"/>
                <c:lvl/>
                <c:lvl/>
                <c:lvl>
                  <c:pt idx="0">
                    <c:v>Podíl osobních nákladů na celkových nákladech</c:v>
                  </c:pt>
                  <c:pt idx="1">
                    <c:v>Podíl spotřeby mat. a energie</c:v>
                  </c:pt>
                  <c:pt idx="2">
                    <c:v>Podíl odpisů na celkových nákladech</c:v>
                  </c:pt>
                  <c:pt idx="3">
                    <c:v>Podíl dotací na výnosech</c:v>
                  </c:pt>
                  <c:pt idx="4">
                    <c:v>Míra soběstačnosti</c:v>
                  </c:pt>
                  <c:pt idx="5">
                    <c:v>Poměr osobních nákladů a výnosů</c:v>
                  </c:pt>
                </c:lvl>
              </c:multiLvlStrCache>
            </c:multiLvlStrRef>
          </c:cat>
          <c:val>
            <c:numRef>
              <c:f>DDomov!$E$70:$E$75</c:f>
              <c:numCache>
                <c:formatCode>General</c:formatCode>
                <c:ptCount val="6"/>
                <c:pt idx="0">
                  <c:v>0.738479262672811</c:v>
                </c:pt>
                <c:pt idx="1">
                  <c:v>0.185771889400922</c:v>
                </c:pt>
                <c:pt idx="2">
                  <c:v>0.0129608294930876</c:v>
                </c:pt>
                <c:pt idx="3">
                  <c:v>0.928160092139361</c:v>
                </c:pt>
                <c:pt idx="4">
                  <c:v>0.0744776119402985</c:v>
                </c:pt>
                <c:pt idx="5">
                  <c:v>0.738266628275266</c:v>
                </c:pt>
              </c:numCache>
            </c:numRef>
          </c:val>
        </c:ser>
        <c:ser>
          <c:idx val="2"/>
          <c:order val="2"/>
          <c:tx>
            <c:strRef>
              <c:f>DDomov!$F$69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Domov!$A$70:$C$75</c:f>
              <c:multiLvlStrCache>
                <c:ptCount val="6"/>
                <c:lvl/>
                <c:lvl/>
                <c:lvl>
                  <c:pt idx="0">
                    <c:v>Podíl osobních nákladů na celkových nákladech</c:v>
                  </c:pt>
                  <c:pt idx="1">
                    <c:v>Podíl spotřeby mat. a energie</c:v>
                  </c:pt>
                  <c:pt idx="2">
                    <c:v>Podíl odpisů na celkových nákladech</c:v>
                  </c:pt>
                  <c:pt idx="3">
                    <c:v>Podíl dotací na výnosech</c:v>
                  </c:pt>
                  <c:pt idx="4">
                    <c:v>Míra soběstačnosti</c:v>
                  </c:pt>
                  <c:pt idx="5">
                    <c:v>Poměr osobních nákladů a výnosů</c:v>
                  </c:pt>
                </c:lvl>
              </c:multiLvlStrCache>
            </c:multiLvlStrRef>
          </c:cat>
          <c:val>
            <c:numRef>
              <c:f>DDomov!$F$70:$F$75</c:f>
              <c:numCache>
                <c:formatCode>General</c:formatCode>
                <c:ptCount val="6"/>
                <c:pt idx="0">
                  <c:v>0.765663670704702</c:v>
                </c:pt>
                <c:pt idx="1">
                  <c:v>0.167773870001303</c:v>
                </c:pt>
                <c:pt idx="2">
                  <c:v>0.00612218314445747</c:v>
                </c:pt>
                <c:pt idx="3">
                  <c:v>0.946176736964679</c:v>
                </c:pt>
                <c:pt idx="4">
                  <c:v>0.0555333066346282</c:v>
                </c:pt>
                <c:pt idx="5">
                  <c:v>0.760512356061586</c:v>
                </c:pt>
              </c:numCache>
            </c:numRef>
          </c:val>
        </c:ser>
        <c:ser>
          <c:idx val="3"/>
          <c:order val="3"/>
          <c:tx>
            <c:strRef>
              <c:f>DDomov!$G$69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Domov!$A$70:$C$75</c:f>
              <c:multiLvlStrCache>
                <c:ptCount val="6"/>
                <c:lvl/>
                <c:lvl/>
                <c:lvl>
                  <c:pt idx="0">
                    <c:v>Podíl osobních nákladů na celkových nákladech</c:v>
                  </c:pt>
                  <c:pt idx="1">
                    <c:v>Podíl spotřeby mat. a energie</c:v>
                  </c:pt>
                  <c:pt idx="2">
                    <c:v>Podíl odpisů na celkových nákladech</c:v>
                  </c:pt>
                  <c:pt idx="3">
                    <c:v>Podíl dotací na výnosech</c:v>
                  </c:pt>
                  <c:pt idx="4">
                    <c:v>Míra soběstačnosti</c:v>
                  </c:pt>
                  <c:pt idx="5">
                    <c:v>Poměr osobních nákladů a výnosů</c:v>
                  </c:pt>
                </c:lvl>
              </c:multiLvlStrCache>
            </c:multiLvlStrRef>
          </c:cat>
          <c:val>
            <c:numRef>
              <c:f>DDomov!$G$70:$G$75</c:f>
              <c:numCache>
                <c:formatCode>General</c:formatCode>
                <c:ptCount val="6"/>
                <c:pt idx="0">
                  <c:v>0.755945231803988</c:v>
                </c:pt>
                <c:pt idx="1">
                  <c:v>0.173432620706221</c:v>
                </c:pt>
                <c:pt idx="2">
                  <c:v>0.00804708143165986</c:v>
                </c:pt>
                <c:pt idx="3">
                  <c:v>0.953857159890306</c:v>
                </c:pt>
                <c:pt idx="4">
                  <c:v>0.0481163744871317</c:v>
                </c:pt>
                <c:pt idx="5">
                  <c:v>0.750447120543699</c:v>
                </c:pt>
              </c:numCache>
            </c:numRef>
          </c:val>
        </c:ser>
        <c:ser>
          <c:idx val="4"/>
          <c:order val="4"/>
          <c:tx>
            <c:strRef>
              <c:f>DDomov!$H$6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Domov!$A$70:$C$75</c:f>
              <c:multiLvlStrCache>
                <c:ptCount val="6"/>
                <c:lvl/>
                <c:lvl/>
                <c:lvl>
                  <c:pt idx="0">
                    <c:v>Podíl osobních nákladů na celkových nákladech</c:v>
                  </c:pt>
                  <c:pt idx="1">
                    <c:v>Podíl spotřeby mat. a energie</c:v>
                  </c:pt>
                  <c:pt idx="2">
                    <c:v>Podíl odpisů na celkových nákladech</c:v>
                  </c:pt>
                  <c:pt idx="3">
                    <c:v>Podíl dotací na výnosech</c:v>
                  </c:pt>
                  <c:pt idx="4">
                    <c:v>Míra soběstačnosti</c:v>
                  </c:pt>
                  <c:pt idx="5">
                    <c:v>Poměr osobních nákladů a výnosů</c:v>
                  </c:pt>
                </c:lvl>
              </c:multiLvlStrCache>
            </c:multiLvlStrRef>
          </c:cat>
          <c:val>
            <c:numRef>
              <c:f>DDomov!$H$70:$H$75</c:f>
              <c:numCache>
                <c:formatCode>General</c:formatCode>
                <c:ptCount val="6"/>
                <c:pt idx="0">
                  <c:v>0.757495387453875</c:v>
                </c:pt>
                <c:pt idx="1">
                  <c:v>0.180465867158672</c:v>
                </c:pt>
                <c:pt idx="2">
                  <c:v>0.00968634686346864</c:v>
                </c:pt>
                <c:pt idx="3">
                  <c:v>0.950184501845019</c:v>
                </c:pt>
                <c:pt idx="4">
                  <c:v>0.0508594301860137</c:v>
                </c:pt>
                <c:pt idx="5">
                  <c:v>0.757495387453875</c:v>
                </c:pt>
              </c:numCache>
            </c:numRef>
          </c:val>
        </c:ser>
        <c:ser>
          <c:idx val="5"/>
          <c:order val="5"/>
          <c:tx>
            <c:strRef>
              <c:f>DDomov!$I$6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Domov!$A$70:$C$75</c:f>
              <c:multiLvlStrCache>
                <c:ptCount val="6"/>
                <c:lvl/>
                <c:lvl/>
                <c:lvl>
                  <c:pt idx="0">
                    <c:v>Podíl osobních nákladů na celkových nákladech</c:v>
                  </c:pt>
                  <c:pt idx="1">
                    <c:v>Podíl spotřeby mat. a energie</c:v>
                  </c:pt>
                  <c:pt idx="2">
                    <c:v>Podíl odpisů na celkových nákladech</c:v>
                  </c:pt>
                  <c:pt idx="3">
                    <c:v>Podíl dotací na výnosech</c:v>
                  </c:pt>
                  <c:pt idx="4">
                    <c:v>Míra soběstačnosti</c:v>
                  </c:pt>
                  <c:pt idx="5">
                    <c:v>Poměr osobních nákladů a výnosů</c:v>
                  </c:pt>
                </c:lvl>
              </c:multiLvlStrCache>
            </c:multiLvlStrRef>
          </c:cat>
          <c:val>
            <c:numRef>
              <c:f>DDomov!$I$70:$I$75</c:f>
              <c:numCache>
                <c:formatCode>General</c:formatCode>
                <c:ptCount val="6"/>
                <c:pt idx="0">
                  <c:v>0.748782761835699</c:v>
                </c:pt>
                <c:pt idx="1">
                  <c:v>0.174246348285507</c:v>
                </c:pt>
                <c:pt idx="2">
                  <c:v>0.0132601263855796</c:v>
                </c:pt>
                <c:pt idx="3">
                  <c:v>0.929482600265333</c:v>
                </c:pt>
                <c:pt idx="4">
                  <c:v>0.0736281299946723</c:v>
                </c:pt>
                <c:pt idx="5">
                  <c:v>0.737626288396775</c:v>
                </c:pt>
              </c:numCache>
            </c:numRef>
          </c:val>
        </c:ser>
        <c:gapWidth val="150"/>
        <c:overlap val="0"/>
        <c:axId val="45291129"/>
        <c:axId val="70771930"/>
      </c:barChart>
      <c:catAx>
        <c:axId val="4529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71930"/>
        <c:crossesAt val="0"/>
        <c:auto val="1"/>
        <c:lblAlgn val="ctr"/>
        <c:lblOffset val="100"/>
        <c:noMultiLvlLbl val="0"/>
      </c:catAx>
      <c:valAx>
        <c:axId val="7077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9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6</xdr:col>
      <xdr:colOff>272160</xdr:colOff>
      <xdr:row>35</xdr:row>
      <xdr:rowOff>105120</xdr:rowOff>
    </xdr:to>
    <xdr:graphicFrame>
      <xdr:nvGraphicFramePr>
        <xdr:cNvPr id="0" name="Chart 1"/>
        <xdr:cNvGraphicFramePr/>
      </xdr:nvGraphicFramePr>
      <xdr:xfrm>
        <a:off x="0" y="3962520"/>
        <a:ext cx="42656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520</xdr:colOff>
      <xdr:row>20</xdr:row>
      <xdr:rowOff>0</xdr:rowOff>
    </xdr:from>
    <xdr:to>
      <xdr:col>13</xdr:col>
      <xdr:colOff>482400</xdr:colOff>
      <xdr:row>35</xdr:row>
      <xdr:rowOff>95040</xdr:rowOff>
    </xdr:to>
    <xdr:graphicFrame>
      <xdr:nvGraphicFramePr>
        <xdr:cNvPr id="1" name="Chart 2"/>
        <xdr:cNvGraphicFramePr/>
      </xdr:nvGraphicFramePr>
      <xdr:xfrm>
        <a:off x="4275000" y="3962520"/>
        <a:ext cx="4319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7</xdr:row>
      <xdr:rowOff>47520</xdr:rowOff>
    </xdr:from>
    <xdr:to>
      <xdr:col>12</xdr:col>
      <xdr:colOff>628920</xdr:colOff>
      <xdr:row>107</xdr:row>
      <xdr:rowOff>104760</xdr:rowOff>
    </xdr:to>
    <xdr:graphicFrame>
      <xdr:nvGraphicFramePr>
        <xdr:cNvPr id="2" name="Chart 5"/>
        <xdr:cNvGraphicFramePr/>
      </xdr:nvGraphicFramePr>
      <xdr:xfrm>
        <a:off x="0" y="16297200"/>
        <a:ext cx="810288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0</xdr:row>
      <xdr:rowOff>85680</xdr:rowOff>
    </xdr:from>
    <xdr:to>
      <xdr:col>6</xdr:col>
      <xdr:colOff>372240</xdr:colOff>
      <xdr:row>35</xdr:row>
      <xdr:rowOff>180720</xdr:rowOff>
    </xdr:to>
    <xdr:graphicFrame>
      <xdr:nvGraphicFramePr>
        <xdr:cNvPr id="3" name="Chart 1"/>
        <xdr:cNvGraphicFramePr/>
      </xdr:nvGraphicFramePr>
      <xdr:xfrm>
        <a:off x="9720" y="4038480"/>
        <a:ext cx="429588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1960</xdr:colOff>
      <xdr:row>20</xdr:row>
      <xdr:rowOff>76320</xdr:rowOff>
    </xdr:from>
    <xdr:to>
      <xdr:col>13</xdr:col>
      <xdr:colOff>533520</xdr:colOff>
      <xdr:row>35</xdr:row>
      <xdr:rowOff>171360</xdr:rowOff>
    </xdr:to>
    <xdr:graphicFrame>
      <xdr:nvGraphicFramePr>
        <xdr:cNvPr id="4" name="Chart 2"/>
        <xdr:cNvGraphicFramePr/>
      </xdr:nvGraphicFramePr>
      <xdr:xfrm>
        <a:off x="4315320" y="4029120"/>
        <a:ext cx="443520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5</xdr:row>
      <xdr:rowOff>152640</xdr:rowOff>
    </xdr:from>
    <xdr:to>
      <xdr:col>13</xdr:col>
      <xdr:colOff>360</xdr:colOff>
      <xdr:row>95</xdr:row>
      <xdr:rowOff>95400</xdr:rowOff>
    </xdr:to>
    <xdr:graphicFrame>
      <xdr:nvGraphicFramePr>
        <xdr:cNvPr id="5" name="Chart 5"/>
        <xdr:cNvGraphicFramePr/>
      </xdr:nvGraphicFramePr>
      <xdr:xfrm>
        <a:off x="0" y="17240400"/>
        <a:ext cx="82173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7.14"/>
    <col collapsed="false" customWidth="true" hidden="false" outlineLevel="0" max="7" min="5" style="1" width="8.14"/>
    <col collapsed="false" customWidth="true" hidden="false" outlineLevel="0" max="8" min="8" style="1" width="8.28"/>
    <col collapsed="false" customWidth="true" hidden="false" outlineLevel="0" max="9" min="9" style="1" width="7.99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8.56"/>
    <col collapsed="false" customWidth="true" hidden="false" outlineLevel="0" max="14" min="14" style="0" width="6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9" customFormat="true" ht="29.25" hidden="false" customHeight="true" outlineLevel="0" collapsed="false">
      <c r="A2" s="3" t="s">
        <v>1</v>
      </c>
      <c r="B2" s="4" t="n">
        <v>2001</v>
      </c>
      <c r="C2" s="4" t="n">
        <v>2002</v>
      </c>
      <c r="D2" s="5" t="n">
        <v>2003</v>
      </c>
      <c r="E2" s="4" t="n">
        <v>2004</v>
      </c>
      <c r="F2" s="5" t="n">
        <v>2005</v>
      </c>
      <c r="G2" s="5" t="n">
        <v>2006</v>
      </c>
      <c r="H2" s="6" t="s">
        <v>2</v>
      </c>
      <c r="I2" s="7" t="s">
        <v>3</v>
      </c>
      <c r="J2" s="7" t="s">
        <v>4</v>
      </c>
      <c r="K2" s="7" t="s">
        <v>5</v>
      </c>
      <c r="L2" s="8" t="s">
        <v>5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</row>
    <row r="3" s="15" customFormat="true" ht="14.25" hidden="false" customHeight="true" outlineLevel="0" collapsed="false">
      <c r="A3" s="10" t="s">
        <v>6</v>
      </c>
      <c r="B3" s="11" t="n">
        <v>1413</v>
      </c>
      <c r="C3" s="11" t="n">
        <v>1517</v>
      </c>
      <c r="D3" s="12" t="n">
        <v>1332</v>
      </c>
      <c r="E3" s="11" t="n">
        <v>1516</v>
      </c>
      <c r="F3" s="12" t="n">
        <v>1305</v>
      </c>
      <c r="G3" s="12" t="n">
        <v>1426</v>
      </c>
      <c r="H3" s="13" t="n">
        <f aca="false">+C3-B3</f>
        <v>104</v>
      </c>
      <c r="I3" s="12" t="n">
        <f aca="false">+D3-C3</f>
        <v>-185</v>
      </c>
      <c r="J3" s="12" t="n">
        <f aca="false">+E3-D3</f>
        <v>184</v>
      </c>
      <c r="K3" s="12" t="n">
        <f aca="false">+F3-E3</f>
        <v>-211</v>
      </c>
      <c r="L3" s="14" t="n">
        <f aca="false">+G3-F3</f>
        <v>121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</row>
    <row r="4" s="15" customFormat="true" ht="14.25" hidden="false" customHeight="true" outlineLevel="0" collapsed="false">
      <c r="A4" s="10" t="s">
        <v>7</v>
      </c>
      <c r="B4" s="11" t="n">
        <v>443</v>
      </c>
      <c r="C4" s="11" t="n">
        <v>441</v>
      </c>
      <c r="D4" s="12" t="n">
        <v>412</v>
      </c>
      <c r="E4" s="11" t="n">
        <v>390</v>
      </c>
      <c r="F4" s="12" t="n">
        <v>392</v>
      </c>
      <c r="G4" s="12" t="n">
        <v>514</v>
      </c>
      <c r="H4" s="13" t="n">
        <f aca="false">+C4-B4</f>
        <v>-2</v>
      </c>
      <c r="I4" s="12" t="n">
        <f aca="false">+D4-C4</f>
        <v>-29</v>
      </c>
      <c r="J4" s="12" t="n">
        <f aca="false">+E4-D4</f>
        <v>-22</v>
      </c>
      <c r="K4" s="12" t="n">
        <f aca="false">+F4-E4</f>
        <v>2</v>
      </c>
      <c r="L4" s="14" t="n">
        <f aca="false">+G4-F4</f>
        <v>122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</row>
    <row r="5" s="15" customFormat="true" ht="14.25" hidden="false" customHeight="true" outlineLevel="0" collapsed="false">
      <c r="A5" s="10" t="s">
        <v>8</v>
      </c>
      <c r="B5" s="11" t="n">
        <v>822</v>
      </c>
      <c r="C5" s="11" t="n">
        <v>865</v>
      </c>
      <c r="D5" s="12" t="n">
        <v>786</v>
      </c>
      <c r="E5" s="11" t="n">
        <v>686</v>
      </c>
      <c r="F5" s="12" t="n">
        <v>725</v>
      </c>
      <c r="G5" s="12" t="n">
        <v>601</v>
      </c>
      <c r="H5" s="13" t="n">
        <f aca="false">+C5-B5</f>
        <v>43</v>
      </c>
      <c r="I5" s="12" t="n">
        <f aca="false">+D5-C5</f>
        <v>-79</v>
      </c>
      <c r="J5" s="12" t="n">
        <f aca="false">+E5-D5</f>
        <v>-100</v>
      </c>
      <c r="K5" s="12" t="n">
        <f aca="false">+F5-E5</f>
        <v>39</v>
      </c>
      <c r="L5" s="14" t="n">
        <f aca="false">+G5-F5</f>
        <v>-124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</row>
    <row r="6" s="15" customFormat="true" ht="14.25" hidden="false" customHeight="true" outlineLevel="0" collapsed="false">
      <c r="A6" s="10" t="s">
        <v>9</v>
      </c>
      <c r="B6" s="11" t="n">
        <v>285</v>
      </c>
      <c r="C6" s="11" t="n">
        <v>352</v>
      </c>
      <c r="D6" s="12" t="n">
        <v>284</v>
      </c>
      <c r="E6" s="11" t="n">
        <v>144</v>
      </c>
      <c r="F6" s="12" t="n">
        <v>178</v>
      </c>
      <c r="G6" s="12" t="n">
        <v>54</v>
      </c>
      <c r="H6" s="13" t="n">
        <f aca="false">+C6-B6</f>
        <v>67</v>
      </c>
      <c r="I6" s="12" t="n">
        <f aca="false">+D6-C6</f>
        <v>-68</v>
      </c>
      <c r="J6" s="12" t="n">
        <f aca="false">+E6-D6</f>
        <v>-140</v>
      </c>
      <c r="K6" s="12" t="n">
        <f aca="false">+F6-E6</f>
        <v>34</v>
      </c>
      <c r="L6" s="14" t="n">
        <f aca="false">+G6-F6</f>
        <v>-124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</row>
    <row r="7" s="15" customFormat="true" ht="14.25" hidden="false" customHeight="true" outlineLevel="0" collapsed="false">
      <c r="A7" s="10" t="s">
        <v>10</v>
      </c>
      <c r="B7" s="11" t="n">
        <v>7302</v>
      </c>
      <c r="C7" s="11" t="n">
        <v>8368</v>
      </c>
      <c r="D7" s="12" t="n">
        <v>9004</v>
      </c>
      <c r="E7" s="11" t="n">
        <v>9639</v>
      </c>
      <c r="F7" s="12" t="n">
        <v>10177</v>
      </c>
      <c r="G7" s="12" t="n">
        <v>11980</v>
      </c>
      <c r="H7" s="13" t="n">
        <f aca="false">+C7-B7</f>
        <v>1066</v>
      </c>
      <c r="I7" s="12" t="n">
        <f aca="false">+D7-C7</f>
        <v>636</v>
      </c>
      <c r="J7" s="12" t="n">
        <f aca="false">+E7-D7</f>
        <v>635</v>
      </c>
      <c r="K7" s="12" t="n">
        <f aca="false">+F7-E7</f>
        <v>538</v>
      </c>
      <c r="L7" s="14" t="n">
        <f aca="false">+G7-F7</f>
        <v>1803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</row>
    <row r="8" s="15" customFormat="true" ht="14.25" hidden="false" customHeight="true" outlineLevel="0" collapsed="false">
      <c r="A8" s="10" t="s">
        <v>11</v>
      </c>
      <c r="B8" s="11" t="n">
        <v>5326</v>
      </c>
      <c r="C8" s="11" t="n">
        <v>6107</v>
      </c>
      <c r="D8" s="12" t="n">
        <v>6568</v>
      </c>
      <c r="E8" s="11" t="n">
        <v>7030</v>
      </c>
      <c r="F8" s="12" t="n">
        <v>7414</v>
      </c>
      <c r="G8" s="12" t="n">
        <v>8724</v>
      </c>
      <c r="H8" s="13" t="n">
        <f aca="false">+C8-B8</f>
        <v>781</v>
      </c>
      <c r="I8" s="12" t="n">
        <f aca="false">+D8-C8</f>
        <v>461</v>
      </c>
      <c r="J8" s="12" t="n">
        <f aca="false">+E8-D8</f>
        <v>462</v>
      </c>
      <c r="K8" s="12" t="n">
        <f aca="false">+F8-E8</f>
        <v>384</v>
      </c>
      <c r="L8" s="14" t="n">
        <f aca="false">+G8-F8</f>
        <v>131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</row>
    <row r="9" s="15" customFormat="true" ht="14.25" hidden="false" customHeight="true" outlineLevel="0" collapsed="false">
      <c r="A9" s="10" t="s">
        <v>12</v>
      </c>
      <c r="B9" s="11" t="n">
        <v>5310</v>
      </c>
      <c r="C9" s="11" t="n">
        <v>6079</v>
      </c>
      <c r="D9" s="12" t="n">
        <v>6550</v>
      </c>
      <c r="E9" s="11" t="n">
        <v>7005</v>
      </c>
      <c r="F9" s="12" t="n">
        <v>7400</v>
      </c>
      <c r="G9" s="12" t="n">
        <v>8704</v>
      </c>
      <c r="H9" s="13" t="n">
        <f aca="false">+C9-B9</f>
        <v>769</v>
      </c>
      <c r="I9" s="12" t="n">
        <f aca="false">+D9-C9</f>
        <v>471</v>
      </c>
      <c r="J9" s="12" t="n">
        <f aca="false">+E9-D9</f>
        <v>455</v>
      </c>
      <c r="K9" s="12" t="n">
        <f aca="false">+F9-E9</f>
        <v>395</v>
      </c>
      <c r="L9" s="14" t="n">
        <f aca="false">+G9-F9</f>
        <v>1304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</row>
    <row r="10" s="15" customFormat="true" ht="14.25" hidden="false" customHeight="true" outlineLevel="0" collapsed="false">
      <c r="A10" s="10" t="s">
        <v>13</v>
      </c>
      <c r="B10" s="11" t="n">
        <v>16</v>
      </c>
      <c r="C10" s="11" t="n">
        <v>28</v>
      </c>
      <c r="D10" s="12" t="n">
        <v>18</v>
      </c>
      <c r="E10" s="11" t="n">
        <v>25</v>
      </c>
      <c r="F10" s="12" t="n">
        <v>14</v>
      </c>
      <c r="G10" s="12" t="n">
        <v>20</v>
      </c>
      <c r="H10" s="13" t="n">
        <f aca="false">+C10-B10</f>
        <v>12</v>
      </c>
      <c r="I10" s="12" t="n">
        <f aca="false">+D10-C10</f>
        <v>-10</v>
      </c>
      <c r="J10" s="12" t="n">
        <f aca="false">+E10-D10</f>
        <v>7</v>
      </c>
      <c r="K10" s="12" t="n">
        <f aca="false">+F10-E10</f>
        <v>-11</v>
      </c>
      <c r="L10" s="14" t="n">
        <f aca="false">+G10-F10</f>
        <v>6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</row>
    <row r="11" s="15" customFormat="true" ht="14.25" hidden="false" customHeight="true" outlineLevel="0" collapsed="false">
      <c r="A11" s="10" t="s">
        <v>14</v>
      </c>
      <c r="B11" s="11" t="n">
        <f aca="false">81+316</f>
        <v>397</v>
      </c>
      <c r="C11" s="11" t="n">
        <f aca="false">101+251</f>
        <v>352</v>
      </c>
      <c r="D11" s="12" t="n">
        <f aca="false">2+73+164</f>
        <v>239</v>
      </c>
      <c r="E11" s="11" t="n">
        <f aca="false">+E13-E3-E4-E5-E7</f>
        <v>251</v>
      </c>
      <c r="F11" s="12" t="n">
        <f aca="false">12842-F3-F4-F5-F7</f>
        <v>243</v>
      </c>
      <c r="G11" s="12" t="n">
        <f aca="false">14806-14521</f>
        <v>285</v>
      </c>
      <c r="H11" s="13" t="n">
        <f aca="false">+C11-B11</f>
        <v>-45</v>
      </c>
      <c r="I11" s="12" t="n">
        <f aca="false">+D11-C11</f>
        <v>-113</v>
      </c>
      <c r="J11" s="12" t="n">
        <f aca="false">+E11-D11</f>
        <v>12</v>
      </c>
      <c r="K11" s="12" t="n">
        <f aca="false">+F11-E11</f>
        <v>-8</v>
      </c>
      <c r="L11" s="14" t="n">
        <f aca="false">+G11-F11</f>
        <v>42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</row>
    <row r="12" s="15" customFormat="true" ht="14.25" hidden="false" customHeight="true" outlineLevel="0" collapsed="false">
      <c r="A12" s="16" t="s">
        <v>15</v>
      </c>
      <c r="B12" s="17" t="n">
        <v>316</v>
      </c>
      <c r="C12" s="17" t="n">
        <v>251</v>
      </c>
      <c r="D12" s="18"/>
      <c r="E12" s="17" t="n">
        <v>147</v>
      </c>
      <c r="F12" s="18" t="n">
        <v>173</v>
      </c>
      <c r="G12" s="18" t="n">
        <v>195</v>
      </c>
      <c r="H12" s="13" t="n">
        <f aca="false">+C12-B12</f>
        <v>-65</v>
      </c>
      <c r="I12" s="12" t="n">
        <f aca="false">+D12-C12</f>
        <v>-251</v>
      </c>
      <c r="J12" s="12" t="n">
        <f aca="false">+E12-D12</f>
        <v>147</v>
      </c>
      <c r="K12" s="12" t="n">
        <f aca="false">+F12-E12</f>
        <v>26</v>
      </c>
      <c r="L12" s="14" t="n">
        <f aca="false">+G12-F12</f>
        <v>22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</row>
    <row r="13" s="15" customFormat="true" ht="14.25" hidden="false" customHeight="true" outlineLevel="0" collapsed="false">
      <c r="A13" s="19" t="s">
        <v>16</v>
      </c>
      <c r="B13" s="20" t="n">
        <f aca="false">SUM(B3,B4:B5,B7,B11)</f>
        <v>10377</v>
      </c>
      <c r="C13" s="20" t="n">
        <f aca="false">SUM(C3,C4:C5,C7,C11)</f>
        <v>11543</v>
      </c>
      <c r="D13" s="21" t="n">
        <f aca="false">SUM(D3,D4:D5,D7,D11)</f>
        <v>11773</v>
      </c>
      <c r="E13" s="20" t="n">
        <v>12482</v>
      </c>
      <c r="F13" s="21" t="n">
        <f aca="false">+F3+F4+F5+F7+F11</f>
        <v>12842</v>
      </c>
      <c r="G13" s="21" t="n">
        <f aca="false">+G3+G4+G5+G7+G11</f>
        <v>14806</v>
      </c>
      <c r="H13" s="22" t="n">
        <f aca="false">+C13-B13</f>
        <v>1166</v>
      </c>
      <c r="I13" s="21" t="n">
        <f aca="false">+D13-C13</f>
        <v>230</v>
      </c>
      <c r="J13" s="21" t="n">
        <f aca="false">+E13-D13</f>
        <v>709</v>
      </c>
      <c r="K13" s="21" t="n">
        <f aca="false">+F13-E13</f>
        <v>360</v>
      </c>
      <c r="L13" s="23" t="n">
        <f aca="false">+G13-F13</f>
        <v>1964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</row>
    <row r="14" s="15" customFormat="true" ht="14.25" hidden="false" customHeight="true" outlineLevel="0" collapsed="false">
      <c r="A14" s="24" t="s">
        <v>17</v>
      </c>
      <c r="B14" s="25" t="n">
        <v>0</v>
      </c>
      <c r="C14" s="25" t="n">
        <v>0</v>
      </c>
      <c r="D14" s="26" t="n">
        <v>0</v>
      </c>
      <c r="E14" s="25" t="n">
        <v>0</v>
      </c>
      <c r="F14" s="26" t="n">
        <v>0</v>
      </c>
      <c r="G14" s="26" t="n">
        <v>0</v>
      </c>
      <c r="H14" s="27" t="n">
        <f aca="false">+C14-B14</f>
        <v>0</v>
      </c>
      <c r="I14" s="28" t="n">
        <f aca="false">+D14-C14</f>
        <v>0</v>
      </c>
      <c r="J14" s="28" t="n">
        <f aca="false">+E14-D14</f>
        <v>0</v>
      </c>
      <c r="K14" s="28" t="n">
        <f aca="false">+F14-E14</f>
        <v>0</v>
      </c>
      <c r="L14" s="29" t="n">
        <f aca="false">+G14-F14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</row>
    <row r="15" s="15" customFormat="true" ht="14.25" hidden="false" customHeight="true" outlineLevel="0" collapsed="false">
      <c r="A15" s="10" t="s">
        <v>18</v>
      </c>
      <c r="B15" s="11" t="n">
        <v>9961</v>
      </c>
      <c r="C15" s="11" t="n">
        <v>10747</v>
      </c>
      <c r="D15" s="12" t="n">
        <v>11425</v>
      </c>
      <c r="E15" s="11" t="n">
        <v>11929</v>
      </c>
      <c r="F15" s="12" t="n">
        <v>12230</v>
      </c>
      <c r="G15" s="12" t="n">
        <v>14234</v>
      </c>
      <c r="H15" s="27" t="n">
        <f aca="false">+C15-B15</f>
        <v>786</v>
      </c>
      <c r="I15" s="26" t="n">
        <f aca="false">+D15-C15</f>
        <v>678</v>
      </c>
      <c r="J15" s="26" t="n">
        <f aca="false">+E15-D15</f>
        <v>504</v>
      </c>
      <c r="K15" s="26" t="n">
        <f aca="false">+F15-E15</f>
        <v>301</v>
      </c>
      <c r="L15" s="30" t="n">
        <f aca="false">+G15-F15</f>
        <v>2004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</row>
    <row r="16" s="15" customFormat="true" ht="14.25" hidden="false" customHeight="true" outlineLevel="0" collapsed="false">
      <c r="A16" s="16" t="s">
        <v>19</v>
      </c>
      <c r="B16" s="17" t="n">
        <v>441</v>
      </c>
      <c r="C16" s="17" t="n">
        <v>796</v>
      </c>
      <c r="D16" s="18" t="n">
        <v>472</v>
      </c>
      <c r="E16" s="17" t="n">
        <v>553</v>
      </c>
      <c r="F16" s="18" t="n">
        <f aca="false">12842-F15</f>
        <v>612</v>
      </c>
      <c r="G16" s="18" t="n">
        <v>703</v>
      </c>
      <c r="H16" s="27" t="n">
        <f aca="false">+C16-B16</f>
        <v>355</v>
      </c>
      <c r="I16" s="26" t="n">
        <f aca="false">+D16-C16</f>
        <v>-324</v>
      </c>
      <c r="J16" s="26" t="n">
        <f aca="false">+E16-D16</f>
        <v>81</v>
      </c>
      <c r="K16" s="26" t="n">
        <f aca="false">+F16-E16</f>
        <v>59</v>
      </c>
      <c r="L16" s="30" t="n">
        <f aca="false">+G16-F16</f>
        <v>91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</row>
    <row r="17" s="15" customFormat="true" ht="14.25" hidden="false" customHeight="true" outlineLevel="0" collapsed="false">
      <c r="A17" s="31" t="s">
        <v>20</v>
      </c>
      <c r="B17" s="32" t="n">
        <f aca="false">SUM(B14:B16)</f>
        <v>10402</v>
      </c>
      <c r="C17" s="32" t="n">
        <f aca="false">SUM(C14:C16)</f>
        <v>11543</v>
      </c>
      <c r="D17" s="33" t="n">
        <f aca="false">SUM(D14:D16)</f>
        <v>11897</v>
      </c>
      <c r="E17" s="32" t="n">
        <v>12482</v>
      </c>
      <c r="F17" s="33" t="n">
        <f aca="false">SUM(F14:F16)</f>
        <v>12842</v>
      </c>
      <c r="G17" s="33" t="n">
        <f aca="false">SUM(G14:G16)</f>
        <v>14937</v>
      </c>
      <c r="H17" s="34" t="n">
        <f aca="false">+C17-B17</f>
        <v>1141</v>
      </c>
      <c r="I17" s="33" t="n">
        <f aca="false">+D17-C17</f>
        <v>354</v>
      </c>
      <c r="J17" s="33" t="n">
        <f aca="false">+E17-D17</f>
        <v>585</v>
      </c>
      <c r="K17" s="33" t="n">
        <f aca="false">+F17-E17</f>
        <v>360</v>
      </c>
      <c r="L17" s="35" t="n">
        <f aca="false">+G17-F17</f>
        <v>2095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</row>
    <row r="18" s="15" customFormat="true" ht="19.5" hidden="false" customHeight="true" outlineLevel="0" collapsed="false">
      <c r="A18" s="36" t="s">
        <v>21</v>
      </c>
      <c r="B18" s="37" t="n">
        <f aca="false">+B17-B13</f>
        <v>25</v>
      </c>
      <c r="C18" s="37" t="n">
        <f aca="false">+C17-C13</f>
        <v>0</v>
      </c>
      <c r="D18" s="38" t="n">
        <f aca="false">+D17-D13</f>
        <v>124</v>
      </c>
      <c r="E18" s="37" t="n">
        <f aca="false">+E17-E13</f>
        <v>0</v>
      </c>
      <c r="F18" s="38" t="n">
        <f aca="false">+F17-F13</f>
        <v>0</v>
      </c>
      <c r="G18" s="38" t="n">
        <f aca="false">+G17-G13</f>
        <v>131</v>
      </c>
      <c r="H18" s="39" t="n">
        <f aca="false">+C18-B18</f>
        <v>-25</v>
      </c>
      <c r="I18" s="38" t="n">
        <f aca="false">+D18-C18</f>
        <v>124</v>
      </c>
      <c r="J18" s="38" t="n">
        <f aca="false">+E18-D18</f>
        <v>-124</v>
      </c>
      <c r="K18" s="38" t="n">
        <f aca="false">+F18-E18</f>
        <v>0</v>
      </c>
      <c r="L18" s="40" t="n">
        <f aca="false">+G18-F18</f>
        <v>131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</row>
    <row r="19" customFormat="false" ht="16.5" hidden="false" customHeight="true" outlineLevel="0" collapsed="false">
      <c r="A19" s="36" t="s">
        <v>22</v>
      </c>
      <c r="B19" s="37" t="n">
        <v>0</v>
      </c>
      <c r="C19" s="37" t="n">
        <v>0</v>
      </c>
      <c r="D19" s="38" t="n">
        <v>0</v>
      </c>
      <c r="E19" s="37" t="n">
        <v>0</v>
      </c>
      <c r="F19" s="38" t="n">
        <v>0</v>
      </c>
      <c r="G19" s="38"/>
      <c r="H19" s="39"/>
      <c r="I19" s="38"/>
      <c r="J19" s="38"/>
      <c r="K19" s="38"/>
      <c r="L19" s="40"/>
    </row>
    <row r="20" s="9" customFormat="true" ht="17.25" hidden="false" customHeight="true" outlineLevel="0" collapsed="false"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</row>
    <row r="21" s="9" customFormat="true" ht="1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2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</row>
    <row r="22" s="9" customFormat="true" ht="1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2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</row>
    <row r="23" s="9" customFormat="true" ht="1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2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</row>
    <row r="24" s="9" customFormat="true" ht="1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2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</row>
    <row r="25" s="9" customFormat="true" ht="1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2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</row>
    <row r="26" s="9" customFormat="true" ht="1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</row>
    <row r="27" s="9" customFormat="true" ht="1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</row>
    <row r="28" s="9" customFormat="true" ht="1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2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</row>
    <row r="29" s="9" customFormat="true" ht="1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2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</row>
    <row r="30" s="9" customFormat="true" ht="1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2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</row>
    <row r="31" s="9" customFormat="true" ht="1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2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</row>
    <row r="32" s="9" customFormat="true" ht="1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2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</row>
    <row r="33" s="9" customFormat="true" ht="1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2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</row>
    <row r="34" s="9" customFormat="true" ht="1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2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</row>
    <row r="35" s="9" customFormat="true" ht="1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2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</row>
    <row r="36" customFormat="false" ht="22.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s="43" customFormat="true" ht="12.75" hidden="false" customHeight="true" outlineLevel="0" collapsed="false">
      <c r="B37" s="44"/>
      <c r="C37" s="44"/>
      <c r="D37" s="44"/>
      <c r="E37" s="44"/>
      <c r="F37" s="44"/>
      <c r="H37" s="44"/>
      <c r="I37" s="44"/>
      <c r="J37" s="44"/>
      <c r="K37" s="44"/>
      <c r="L37" s="44"/>
      <c r="M37" s="44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</row>
    <row r="38" customFormat="false" ht="12.75" hidden="false" customHeight="true" outlineLevel="0" collapsed="false">
      <c r="A38" s="45" t="s">
        <v>23</v>
      </c>
      <c r="B38" s="46" t="n">
        <v>2004</v>
      </c>
      <c r="C38" s="46"/>
      <c r="D38" s="46"/>
      <c r="E38" s="46"/>
      <c r="F38" s="46"/>
      <c r="G38" s="46"/>
      <c r="H38" s="46"/>
      <c r="I38" s="0"/>
      <c r="J38" s="0"/>
      <c r="K38" s="0"/>
      <c r="L38" s="0"/>
    </row>
    <row r="39" customFormat="false" ht="15.75" hidden="false" customHeight="true" outlineLevel="0" collapsed="false">
      <c r="A39" s="45"/>
      <c r="B39" s="47" t="s">
        <v>24</v>
      </c>
      <c r="C39" s="48" t="s">
        <v>25</v>
      </c>
      <c r="D39" s="48" t="s">
        <v>26</v>
      </c>
      <c r="E39" s="49" t="s">
        <v>27</v>
      </c>
      <c r="F39" s="48" t="s">
        <v>28</v>
      </c>
      <c r="G39" s="49" t="s">
        <v>29</v>
      </c>
      <c r="H39" s="50" t="s">
        <v>30</v>
      </c>
    </row>
    <row r="40" customFormat="false" ht="25.5" hidden="false" customHeight="true" outlineLevel="0" collapsed="false">
      <c r="A40" s="51" t="s">
        <v>31</v>
      </c>
      <c r="B40" s="52"/>
      <c r="C40" s="53" t="n">
        <v>94034</v>
      </c>
      <c r="D40" s="53" t="n">
        <v>358810</v>
      </c>
      <c r="E40" s="54" t="n">
        <v>4672171</v>
      </c>
      <c r="F40" s="53" t="n">
        <v>884895</v>
      </c>
      <c r="G40" s="54" t="n">
        <v>995954</v>
      </c>
      <c r="H40" s="55" t="n">
        <f aca="false">SUM(B40:G40)</f>
        <v>7005864</v>
      </c>
    </row>
    <row r="41" customFormat="false" ht="25.5" hidden="false" customHeight="true" outlineLevel="0" collapsed="false">
      <c r="A41" s="56" t="s">
        <v>32</v>
      </c>
      <c r="B41" s="57"/>
      <c r="C41" s="58" t="n">
        <v>0.4</v>
      </c>
      <c r="D41" s="58" t="n">
        <v>1.92</v>
      </c>
      <c r="E41" s="59" t="n">
        <v>26.01</v>
      </c>
      <c r="F41" s="58" t="n">
        <v>3.25</v>
      </c>
      <c r="G41" s="59" t="n">
        <v>8</v>
      </c>
      <c r="H41" s="60" t="n">
        <f aca="false">SUM(B41:G41)</f>
        <v>39.58</v>
      </c>
    </row>
    <row r="42" customFormat="false" ht="25.5" hidden="false" customHeight="true" outlineLevel="0" collapsed="false">
      <c r="A42" s="61" t="s">
        <v>33</v>
      </c>
      <c r="B42" s="62"/>
      <c r="C42" s="63" t="n">
        <f aca="false">+C40/C41/12</f>
        <v>19590.4166666667</v>
      </c>
      <c r="D42" s="63" t="n">
        <f aca="false">+D40/D41/12</f>
        <v>15573.3506944444</v>
      </c>
      <c r="E42" s="63" t="n">
        <f aca="false">+E40/E41/12</f>
        <v>14969.1496860182</v>
      </c>
      <c r="F42" s="63" t="n">
        <f aca="false">+F40/F41/12</f>
        <v>22689.6153846154</v>
      </c>
      <c r="G42" s="64" t="n">
        <f aca="false">+G40/G41/12</f>
        <v>10374.5208333333</v>
      </c>
      <c r="H42" s="65" t="n">
        <f aca="false">+H40/H41/12</f>
        <v>14750.4295098535</v>
      </c>
    </row>
    <row r="43" customFormat="false" ht="5.25" hidden="false" customHeight="true" outlineLevel="0" collapsed="false">
      <c r="A43" s="0"/>
      <c r="B43" s="9"/>
      <c r="C43" s="9"/>
      <c r="D43" s="9"/>
      <c r="E43" s="9"/>
      <c r="F43" s="9"/>
      <c r="G43" s="9"/>
      <c r="H43" s="9"/>
    </row>
    <row r="44" customFormat="false" ht="15.75" hidden="false" customHeight="true" outlineLevel="0" collapsed="false">
      <c r="A44" s="45" t="s">
        <v>23</v>
      </c>
      <c r="B44" s="46" t="n">
        <v>2005</v>
      </c>
      <c r="C44" s="46"/>
      <c r="D44" s="46"/>
      <c r="E44" s="46"/>
      <c r="F44" s="46"/>
      <c r="G44" s="46"/>
      <c r="H44" s="46"/>
    </row>
    <row r="45" customFormat="false" ht="39" hidden="false" customHeight="true" outlineLevel="0" collapsed="false">
      <c r="A45" s="45"/>
      <c r="B45" s="66" t="s">
        <v>34</v>
      </c>
      <c r="C45" s="67" t="s">
        <v>35</v>
      </c>
      <c r="D45" s="67" t="s">
        <v>36</v>
      </c>
      <c r="E45" s="67" t="s">
        <v>37</v>
      </c>
      <c r="F45" s="67" t="s">
        <v>28</v>
      </c>
      <c r="G45" s="66" t="s">
        <v>38</v>
      </c>
      <c r="H45" s="68" t="s">
        <v>30</v>
      </c>
    </row>
    <row r="46" customFormat="false" ht="15.75" hidden="false" customHeight="true" outlineLevel="0" collapsed="false">
      <c r="A46" s="51" t="s">
        <v>31</v>
      </c>
      <c r="B46" s="54" t="n">
        <v>4823172</v>
      </c>
      <c r="C46" s="53" t="n">
        <v>210264</v>
      </c>
      <c r="D46" s="53" t="n">
        <v>357502</v>
      </c>
      <c r="E46" s="53" t="n">
        <v>133894</v>
      </c>
      <c r="F46" s="53" t="n">
        <v>884961</v>
      </c>
      <c r="G46" s="54" t="n">
        <v>990207</v>
      </c>
      <c r="H46" s="55" t="n">
        <f aca="false">SUM(B46:G46)</f>
        <v>7400000</v>
      </c>
    </row>
    <row r="47" customFormat="false" ht="24" hidden="false" customHeight="true" outlineLevel="0" collapsed="false">
      <c r="A47" s="56" t="s">
        <v>32</v>
      </c>
      <c r="B47" s="59" t="n">
        <v>23.91</v>
      </c>
      <c r="C47" s="58" t="n">
        <v>1</v>
      </c>
      <c r="D47" s="58" t="n">
        <v>2</v>
      </c>
      <c r="E47" s="58" t="n">
        <v>0.5</v>
      </c>
      <c r="F47" s="58" t="n">
        <v>3.25</v>
      </c>
      <c r="G47" s="59" t="n">
        <v>8</v>
      </c>
      <c r="H47" s="60" t="n">
        <f aca="false">+E47+D47+B47+F47+G47</f>
        <v>37.66</v>
      </c>
    </row>
    <row r="48" customFormat="false" ht="24" hidden="false" customHeight="true" outlineLevel="0" collapsed="false">
      <c r="A48" s="61" t="s">
        <v>33</v>
      </c>
      <c r="B48" s="63" t="n">
        <f aca="false">+B46/B47/12</f>
        <v>16810.1631116688</v>
      </c>
      <c r="C48" s="63" t="n">
        <f aca="false">+C46/C47/12</f>
        <v>17522</v>
      </c>
      <c r="D48" s="63" t="n">
        <f aca="false">+D46/D47/12</f>
        <v>14895.9166666667</v>
      </c>
      <c r="E48" s="63" t="n">
        <f aca="false">+E46/E47/12</f>
        <v>22315.6666666667</v>
      </c>
      <c r="F48" s="63" t="n">
        <f aca="false">+F46/F47/12</f>
        <v>22691.3076923077</v>
      </c>
      <c r="G48" s="64" t="n">
        <f aca="false">+G46/G47/12</f>
        <v>10314.65625</v>
      </c>
      <c r="H48" s="65" t="n">
        <f aca="false">+H46/H47/12</f>
        <v>16374.5795716056</v>
      </c>
    </row>
    <row r="49" customFormat="false" ht="15.75" hidden="false" customHeight="true" outlineLevel="0" collapsed="false">
      <c r="A49" s="0"/>
      <c r="B49" s="9"/>
      <c r="C49" s="9"/>
      <c r="D49" s="9"/>
      <c r="E49" s="9"/>
      <c r="F49" s="9"/>
      <c r="G49" s="9"/>
      <c r="H49" s="9"/>
    </row>
    <row r="50" customFormat="false" ht="15.75" hidden="false" customHeight="true" outlineLevel="0" collapsed="false">
      <c r="A50" s="45" t="s">
        <v>23</v>
      </c>
      <c r="B50" s="46" t="n">
        <v>2006</v>
      </c>
      <c r="C50" s="46"/>
      <c r="D50" s="46"/>
      <c r="E50" s="46"/>
      <c r="F50" s="46"/>
      <c r="G50" s="46"/>
      <c r="H50" s="46"/>
    </row>
    <row r="51" customFormat="false" ht="33" hidden="false" customHeight="true" outlineLevel="0" collapsed="false">
      <c r="A51" s="45"/>
      <c r="B51" s="66" t="s">
        <v>34</v>
      </c>
      <c r="C51" s="67" t="s">
        <v>35</v>
      </c>
      <c r="D51" s="67" t="s">
        <v>36</v>
      </c>
      <c r="E51" s="67" t="s">
        <v>37</v>
      </c>
      <c r="F51" s="67" t="s">
        <v>28</v>
      </c>
      <c r="G51" s="66" t="s">
        <v>38</v>
      </c>
      <c r="H51" s="50" t="s">
        <v>30</v>
      </c>
    </row>
    <row r="52" customFormat="false" ht="15.75" hidden="false" customHeight="true" outlineLevel="0" collapsed="false">
      <c r="A52" s="51" t="s">
        <v>31</v>
      </c>
      <c r="B52" s="52" t="n">
        <v>5794419</v>
      </c>
      <c r="C52" s="53" t="n">
        <v>250024</v>
      </c>
      <c r="D52" s="53" t="n">
        <v>420441</v>
      </c>
      <c r="E52" s="54" t="n">
        <v>152729</v>
      </c>
      <c r="F52" s="53" t="n">
        <v>972471</v>
      </c>
      <c r="G52" s="54" t="n">
        <v>1113916</v>
      </c>
      <c r="H52" s="55" t="n">
        <f aca="false">SUM(B52:G52)</f>
        <v>8704000</v>
      </c>
    </row>
    <row r="53" customFormat="false" ht="23.25" hidden="false" customHeight="true" outlineLevel="0" collapsed="false">
      <c r="A53" s="56" t="s">
        <v>32</v>
      </c>
      <c r="B53" s="57" t="n">
        <v>24.25</v>
      </c>
      <c r="C53" s="58" t="n">
        <v>1</v>
      </c>
      <c r="D53" s="58" t="n">
        <v>2</v>
      </c>
      <c r="E53" s="59" t="n">
        <v>0.5</v>
      </c>
      <c r="F53" s="58" t="n">
        <v>3.34</v>
      </c>
      <c r="G53" s="59" t="n">
        <v>8</v>
      </c>
      <c r="H53" s="60" t="n">
        <f aca="false">SUM(B53:G53)</f>
        <v>39.09</v>
      </c>
    </row>
    <row r="54" customFormat="false" ht="27" hidden="false" customHeight="true" outlineLevel="0" collapsed="false">
      <c r="A54" s="61" t="s">
        <v>33</v>
      </c>
      <c r="B54" s="63" t="n">
        <f aca="false">+B52/B53/12</f>
        <v>19912.0927835052</v>
      </c>
      <c r="C54" s="63" t="n">
        <f aca="false">+C52/C53/12</f>
        <v>20835.3333333333</v>
      </c>
      <c r="D54" s="63" t="n">
        <f aca="false">+D52/D53/12</f>
        <v>17518.375</v>
      </c>
      <c r="E54" s="63" t="n">
        <f aca="false">+E52/E53/12</f>
        <v>25454.8333333333</v>
      </c>
      <c r="F54" s="63" t="n">
        <f aca="false">+F52/F53/12</f>
        <v>24263.248502994</v>
      </c>
      <c r="G54" s="64" t="n">
        <f aca="false">+G52/G53/12</f>
        <v>11603.2916666667</v>
      </c>
      <c r="H54" s="65" t="n">
        <f aca="false">+H52/H53/12</f>
        <v>18555.4702822546</v>
      </c>
    </row>
    <row r="55" customFormat="false" ht="15" hidden="false" customHeight="true" outlineLevel="0" collapsed="false">
      <c r="A55" s="69"/>
    </row>
    <row r="56" customFormat="false" ht="24.75" hidden="true" customHeight="true" outlineLevel="0" collapsed="false">
      <c r="A56" s="70" t="s">
        <v>39</v>
      </c>
      <c r="B56" s="71" t="s">
        <v>40</v>
      </c>
      <c r="C56" s="72" t="s">
        <v>41</v>
      </c>
      <c r="D56" s="72"/>
      <c r="E56" s="72"/>
      <c r="F56" s="72"/>
      <c r="G56" s="71" t="s">
        <v>42</v>
      </c>
      <c r="H56" s="72" t="s">
        <v>43</v>
      </c>
      <c r="I56" s="72"/>
      <c r="J56" s="72"/>
      <c r="K56" s="72"/>
      <c r="L56" s="73" t="s">
        <v>44</v>
      </c>
      <c r="M56" s="73"/>
    </row>
    <row r="57" s="79" customFormat="true" ht="21.75" hidden="true" customHeight="true" outlineLevel="0" collapsed="false">
      <c r="A57" s="70"/>
      <c r="B57" s="71"/>
      <c r="C57" s="74" t="s">
        <v>45</v>
      </c>
      <c r="D57" s="75" t="s">
        <v>46</v>
      </c>
      <c r="E57" s="75" t="s">
        <v>47</v>
      </c>
      <c r="F57" s="76" t="s">
        <v>48</v>
      </c>
      <c r="G57" s="71"/>
      <c r="H57" s="74" t="s">
        <v>49</v>
      </c>
      <c r="I57" s="75" t="s">
        <v>46</v>
      </c>
      <c r="J57" s="75" t="s">
        <v>47</v>
      </c>
      <c r="K57" s="76" t="s">
        <v>50</v>
      </c>
      <c r="L57" s="77" t="s">
        <v>51</v>
      </c>
      <c r="M57" s="78" t="s">
        <v>52</v>
      </c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</row>
    <row r="58" customFormat="false" ht="15" hidden="true" customHeight="true" outlineLevel="0" collapsed="false">
      <c r="A58" s="80" t="s">
        <v>53</v>
      </c>
      <c r="B58" s="81" t="n">
        <v>791.05</v>
      </c>
      <c r="C58" s="82" t="s">
        <v>54</v>
      </c>
      <c r="D58" s="83" t="s">
        <v>54</v>
      </c>
      <c r="E58" s="83" t="s">
        <v>54</v>
      </c>
      <c r="F58" s="84" t="s">
        <v>54</v>
      </c>
      <c r="G58" s="85" t="n">
        <v>1061.57</v>
      </c>
      <c r="H58" s="82" t="s">
        <v>54</v>
      </c>
      <c r="I58" s="83" t="s">
        <v>54</v>
      </c>
      <c r="J58" s="83" t="s">
        <v>54</v>
      </c>
      <c r="K58" s="84" t="s">
        <v>54</v>
      </c>
      <c r="L58" s="86" t="s">
        <v>54</v>
      </c>
      <c r="M58" s="87" t="s">
        <v>54</v>
      </c>
    </row>
    <row r="59" customFormat="false" ht="15" hidden="true" customHeight="true" outlineLevel="0" collapsed="false">
      <c r="A59" s="88" t="s">
        <v>55</v>
      </c>
      <c r="B59" s="89" t="n">
        <v>0</v>
      </c>
      <c r="C59" s="90" t="n">
        <v>68</v>
      </c>
      <c r="D59" s="91" t="n">
        <v>19</v>
      </c>
      <c r="E59" s="91" t="n">
        <v>0</v>
      </c>
      <c r="F59" s="92" t="n">
        <f aca="false">+C59+D59-E59</f>
        <v>87</v>
      </c>
      <c r="G59" s="93" t="n">
        <v>0</v>
      </c>
      <c r="H59" s="90" t="n">
        <v>87</v>
      </c>
      <c r="I59" s="91" t="n">
        <v>0</v>
      </c>
      <c r="J59" s="91" t="n">
        <v>0</v>
      </c>
      <c r="K59" s="92" t="n">
        <v>87</v>
      </c>
      <c r="L59" s="90" t="n">
        <f aca="false">+B59-F59</f>
        <v>-87</v>
      </c>
      <c r="M59" s="94" t="n">
        <f aca="false">+G59-K59</f>
        <v>-87</v>
      </c>
    </row>
    <row r="60" customFormat="false" ht="15" hidden="true" customHeight="true" outlineLevel="0" collapsed="false">
      <c r="A60" s="88" t="s">
        <v>56</v>
      </c>
      <c r="B60" s="89" t="n">
        <v>0</v>
      </c>
      <c r="C60" s="90" t="n">
        <v>352</v>
      </c>
      <c r="D60" s="91" t="n">
        <v>192</v>
      </c>
      <c r="E60" s="91" t="n">
        <v>353</v>
      </c>
      <c r="F60" s="92" t="n">
        <v>191</v>
      </c>
      <c r="G60" s="93" t="n">
        <v>0</v>
      </c>
      <c r="H60" s="90" t="n">
        <v>191</v>
      </c>
      <c r="I60" s="91" t="n">
        <v>120</v>
      </c>
      <c r="J60" s="91" t="n">
        <v>120</v>
      </c>
      <c r="K60" s="92" t="n">
        <v>191</v>
      </c>
      <c r="L60" s="90" t="n">
        <f aca="false">+B60-F60</f>
        <v>-191</v>
      </c>
      <c r="M60" s="94" t="n">
        <f aca="false">+G60-K60</f>
        <v>-191</v>
      </c>
    </row>
    <row r="61" customFormat="false" ht="15" hidden="true" customHeight="true" outlineLevel="0" collapsed="false">
      <c r="A61" s="88" t="s">
        <v>57</v>
      </c>
      <c r="B61" s="89" t="n">
        <v>0</v>
      </c>
      <c r="C61" s="90" t="n">
        <v>903</v>
      </c>
      <c r="D61" s="91" t="n">
        <v>256</v>
      </c>
      <c r="E61" s="91" t="n">
        <v>957</v>
      </c>
      <c r="F61" s="92" t="n">
        <v>202</v>
      </c>
      <c r="G61" s="93" t="n">
        <v>0</v>
      </c>
      <c r="H61" s="90" t="n">
        <v>202</v>
      </c>
      <c r="I61" s="91" t="n">
        <v>164</v>
      </c>
      <c r="J61" s="91" t="n">
        <v>31</v>
      </c>
      <c r="K61" s="92" t="n">
        <v>335</v>
      </c>
      <c r="L61" s="90" t="n">
        <f aca="false">+B61-F61</f>
        <v>-202</v>
      </c>
      <c r="M61" s="94" t="n">
        <f aca="false">+G61-K61</f>
        <v>-335</v>
      </c>
    </row>
    <row r="62" customFormat="false" ht="15" hidden="true" customHeight="true" outlineLevel="0" collapsed="false">
      <c r="A62" s="88" t="s">
        <v>58</v>
      </c>
      <c r="B62" s="89" t="n">
        <v>791.05</v>
      </c>
      <c r="C62" s="82" t="s">
        <v>54</v>
      </c>
      <c r="D62" s="83" t="s">
        <v>54</v>
      </c>
      <c r="E62" s="83" t="s">
        <v>54</v>
      </c>
      <c r="F62" s="95" t="s">
        <v>54</v>
      </c>
      <c r="G62" s="93" t="n">
        <v>1061.57</v>
      </c>
      <c r="H62" s="96" t="s">
        <v>54</v>
      </c>
      <c r="I62" s="83" t="s">
        <v>54</v>
      </c>
      <c r="J62" s="97" t="s">
        <v>54</v>
      </c>
      <c r="K62" s="95" t="s">
        <v>54</v>
      </c>
      <c r="L62" s="86" t="s">
        <v>54</v>
      </c>
      <c r="M62" s="84" t="s">
        <v>54</v>
      </c>
    </row>
    <row r="63" customFormat="false" ht="15" hidden="true" customHeight="true" outlineLevel="0" collapsed="false">
      <c r="A63" s="98" t="s">
        <v>59</v>
      </c>
      <c r="B63" s="99" t="n">
        <v>108.95</v>
      </c>
      <c r="C63" s="100" t="n">
        <v>135</v>
      </c>
      <c r="D63" s="101" t="n">
        <v>122</v>
      </c>
      <c r="E63" s="101" t="n">
        <v>83</v>
      </c>
      <c r="F63" s="102" t="n">
        <v>174</v>
      </c>
      <c r="G63" s="103" t="n">
        <v>224.87</v>
      </c>
      <c r="H63" s="100" t="n">
        <v>174</v>
      </c>
      <c r="I63" s="101" t="n">
        <v>131</v>
      </c>
      <c r="J63" s="101" t="n">
        <v>71</v>
      </c>
      <c r="K63" s="102" t="n">
        <v>234</v>
      </c>
      <c r="L63" s="100" t="n">
        <f aca="false">+B63-F63</f>
        <v>-65.05</v>
      </c>
      <c r="M63" s="104" t="n">
        <f aca="false">+G63-K63</f>
        <v>-9.13</v>
      </c>
    </row>
    <row r="64" customFormat="false" ht="5.25" hidden="true" customHeight="true" outlineLevel="0" collapsed="false"/>
    <row r="65" customFormat="false" ht="5.25" hidden="true" customHeight="true" outlineLevel="0" collapsed="false"/>
    <row r="66" customFormat="false" ht="5.25" hidden="true" customHeight="true" outlineLevel="0" collapsed="false"/>
    <row r="67" customFormat="false" ht="5.25" hidden="true" customHeight="true" outlineLevel="0" collapsed="false"/>
    <row r="68" customFormat="false" ht="5.25" hidden="true" customHeight="true" outlineLevel="0" collapsed="false"/>
    <row r="69" customFormat="false" ht="13.5" hidden="false" customHeight="false" outlineLevel="0" collapsed="false"/>
    <row r="70" s="15" customFormat="true" ht="18" hidden="false" customHeight="true" outlineLevel="0" collapsed="false">
      <c r="A70" s="105" t="s">
        <v>60</v>
      </c>
      <c r="B70" s="106" t="s">
        <v>61</v>
      </c>
      <c r="C70" s="106"/>
      <c r="D70" s="106"/>
      <c r="E70" s="106"/>
      <c r="F70" s="106"/>
      <c r="G70" s="106"/>
      <c r="H70" s="106" t="s">
        <v>62</v>
      </c>
      <c r="I70" s="106"/>
      <c r="J70" s="106"/>
      <c r="K70" s="106"/>
      <c r="L70" s="106"/>
      <c r="M70" s="106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</row>
    <row r="71" s="112" customFormat="true" ht="14.25" hidden="false" customHeight="true" outlineLevel="0" collapsed="false">
      <c r="A71" s="105"/>
      <c r="B71" s="107" t="s">
        <v>63</v>
      </c>
      <c r="C71" s="108" t="s">
        <v>64</v>
      </c>
      <c r="D71" s="108" t="s">
        <v>65</v>
      </c>
      <c r="E71" s="108" t="s">
        <v>66</v>
      </c>
      <c r="F71" s="109" t="s">
        <v>67</v>
      </c>
      <c r="G71" s="110" t="s">
        <v>30</v>
      </c>
      <c r="H71" s="111" t="s">
        <v>63</v>
      </c>
      <c r="I71" s="108" t="s">
        <v>64</v>
      </c>
      <c r="J71" s="108" t="s">
        <v>65</v>
      </c>
      <c r="K71" s="108" t="s">
        <v>66</v>
      </c>
      <c r="L71" s="109" t="s">
        <v>67</v>
      </c>
      <c r="M71" s="110" t="s">
        <v>68</v>
      </c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</row>
    <row r="72" s="15" customFormat="true" ht="4.5" hidden="true" customHeight="true" outlineLevel="0" collapsed="false">
      <c r="A72" s="113" t="n">
        <v>36891</v>
      </c>
      <c r="B72" s="114"/>
      <c r="C72" s="115"/>
      <c r="D72" s="115"/>
      <c r="E72" s="115"/>
      <c r="F72" s="116"/>
      <c r="G72" s="117" t="n">
        <f aca="false">SUM(B72:F72)</f>
        <v>0</v>
      </c>
      <c r="H72" s="115"/>
      <c r="I72" s="115"/>
      <c r="J72" s="115"/>
      <c r="K72" s="115"/>
      <c r="L72" s="116"/>
      <c r="M72" s="117" t="n">
        <f aca="false">SUM(H72:L72)</f>
        <v>0</v>
      </c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</row>
    <row r="73" s="15" customFormat="true" ht="14.25" hidden="false" customHeight="true" outlineLevel="0" collapsed="false">
      <c r="A73" s="118" t="n">
        <v>37256</v>
      </c>
      <c r="B73" s="119" t="n">
        <v>0</v>
      </c>
      <c r="C73" s="120" t="n">
        <v>0</v>
      </c>
      <c r="D73" s="120" t="n">
        <v>0</v>
      </c>
      <c r="E73" s="120" t="n">
        <v>0</v>
      </c>
      <c r="F73" s="121" t="n">
        <v>0</v>
      </c>
      <c r="G73" s="122" t="n">
        <f aca="false">SUM(B73:F73)</f>
        <v>0</v>
      </c>
      <c r="H73" s="120" t="n">
        <v>0</v>
      </c>
      <c r="I73" s="120" t="n">
        <v>0</v>
      </c>
      <c r="J73" s="120" t="n">
        <v>0</v>
      </c>
      <c r="K73" s="120" t="n">
        <v>0</v>
      </c>
      <c r="L73" s="121" t="n">
        <v>0</v>
      </c>
      <c r="M73" s="122" t="n">
        <f aca="false">SUM(H73:L73)</f>
        <v>0</v>
      </c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</row>
    <row r="74" s="15" customFormat="true" ht="14.25" hidden="false" customHeight="true" outlineLevel="0" collapsed="false">
      <c r="A74" s="118" t="n">
        <v>37621</v>
      </c>
      <c r="B74" s="119" t="n">
        <v>0</v>
      </c>
      <c r="C74" s="120" t="n">
        <v>0</v>
      </c>
      <c r="D74" s="120" t="n">
        <v>0</v>
      </c>
      <c r="E74" s="120" t="n">
        <v>0</v>
      </c>
      <c r="F74" s="121" t="n">
        <v>0</v>
      </c>
      <c r="G74" s="122" t="n">
        <f aca="false">SUM(B74:F74)</f>
        <v>0</v>
      </c>
      <c r="H74" s="120" t="n">
        <v>0</v>
      </c>
      <c r="I74" s="120" t="n">
        <v>0</v>
      </c>
      <c r="J74" s="120" t="n">
        <v>0</v>
      </c>
      <c r="K74" s="120" t="n">
        <v>0</v>
      </c>
      <c r="L74" s="121" t="n">
        <v>0</v>
      </c>
      <c r="M74" s="122" t="n">
        <f aca="false">SUM(H74:L74)</f>
        <v>0</v>
      </c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</row>
    <row r="75" s="15" customFormat="true" ht="14.25" hidden="false" customHeight="true" outlineLevel="0" collapsed="false">
      <c r="A75" s="118" t="n">
        <v>37986</v>
      </c>
      <c r="B75" s="119" t="n">
        <v>0</v>
      </c>
      <c r="C75" s="120" t="n">
        <v>0</v>
      </c>
      <c r="D75" s="120" t="n">
        <v>0</v>
      </c>
      <c r="E75" s="120" t="n">
        <v>0</v>
      </c>
      <c r="F75" s="121" t="n">
        <v>0</v>
      </c>
      <c r="G75" s="122" t="n">
        <f aca="false">SUM(B75:F75)</f>
        <v>0</v>
      </c>
      <c r="H75" s="120" t="n">
        <v>0</v>
      </c>
      <c r="I75" s="120" t="n">
        <v>0</v>
      </c>
      <c r="J75" s="120" t="n">
        <v>0</v>
      </c>
      <c r="K75" s="120" t="n">
        <v>0</v>
      </c>
      <c r="L75" s="121" t="n">
        <v>0</v>
      </c>
      <c r="M75" s="122" t="n">
        <f aca="false">SUM(H75:L75)</f>
        <v>0</v>
      </c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</row>
    <row r="76" s="15" customFormat="true" ht="14.25" hidden="false" customHeight="true" outlineLevel="0" collapsed="false">
      <c r="A76" s="118" t="n">
        <v>38352</v>
      </c>
      <c r="B76" s="119" t="n">
        <v>0</v>
      </c>
      <c r="C76" s="120" t="n">
        <v>0</v>
      </c>
      <c r="D76" s="120" t="n">
        <v>0</v>
      </c>
      <c r="E76" s="120" t="n">
        <v>0</v>
      </c>
      <c r="F76" s="121" t="n">
        <v>423</v>
      </c>
      <c r="G76" s="122" t="n">
        <f aca="false">SUM(B76:F76)</f>
        <v>423</v>
      </c>
      <c r="H76" s="120" t="n">
        <v>0</v>
      </c>
      <c r="I76" s="120" t="n">
        <v>0</v>
      </c>
      <c r="J76" s="120" t="n">
        <v>0</v>
      </c>
      <c r="K76" s="120" t="n">
        <v>0</v>
      </c>
      <c r="L76" s="121" t="n">
        <v>0</v>
      </c>
      <c r="M76" s="122" t="n">
        <f aca="false">SUM(H76:L76)</f>
        <v>0</v>
      </c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</row>
    <row r="77" s="15" customFormat="true" ht="14.25" hidden="false" customHeight="true" outlineLevel="0" collapsed="false">
      <c r="A77" s="118" t="n">
        <v>38717</v>
      </c>
      <c r="B77" s="120" t="n">
        <v>0</v>
      </c>
      <c r="C77" s="120" t="n">
        <v>0</v>
      </c>
      <c r="D77" s="120" t="n">
        <v>0</v>
      </c>
      <c r="E77" s="120" t="n">
        <v>0</v>
      </c>
      <c r="F77" s="121" t="n">
        <v>414.49</v>
      </c>
      <c r="G77" s="122" t="n">
        <f aca="false">SUM(B77:F77)</f>
        <v>414.49</v>
      </c>
      <c r="H77" s="120" t="n">
        <v>0</v>
      </c>
      <c r="I77" s="120" t="n">
        <v>0</v>
      </c>
      <c r="J77" s="120" t="n">
        <v>0</v>
      </c>
      <c r="K77" s="120" t="n">
        <v>0</v>
      </c>
      <c r="L77" s="121" t="n">
        <v>0</v>
      </c>
      <c r="M77" s="122" t="n">
        <f aca="false">SUM(H77:L77)</f>
        <v>0</v>
      </c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</row>
    <row r="78" s="15" customFormat="true" ht="14.25" hidden="false" customHeight="true" outlineLevel="0" collapsed="false">
      <c r="A78" s="123" t="n">
        <v>39082</v>
      </c>
      <c r="B78" s="124" t="n">
        <v>0</v>
      </c>
      <c r="C78" s="124" t="n">
        <v>0</v>
      </c>
      <c r="D78" s="124" t="n">
        <v>0</v>
      </c>
      <c r="E78" s="124" t="n">
        <v>0</v>
      </c>
      <c r="F78" s="125" t="n">
        <v>397</v>
      </c>
      <c r="G78" s="126" t="n">
        <f aca="false">SUM(B78:F78)</f>
        <v>397</v>
      </c>
      <c r="H78" s="124" t="n">
        <v>0</v>
      </c>
      <c r="I78" s="124" t="n">
        <v>0</v>
      </c>
      <c r="J78" s="124" t="n">
        <v>0</v>
      </c>
      <c r="K78" s="124" t="n">
        <v>0</v>
      </c>
      <c r="L78" s="125" t="n">
        <v>0</v>
      </c>
      <c r="M78" s="126" t="n">
        <f aca="false">SUM(H78:L78)</f>
        <v>0</v>
      </c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</row>
    <row r="79" customFormat="false" ht="16.5" hidden="false" customHeight="false" outlineLevel="0" collapsed="false">
      <c r="A79" s="69"/>
    </row>
    <row r="80" customFormat="false" ht="24" hidden="false" customHeight="true" outlineLevel="0" collapsed="false">
      <c r="A80" s="127" t="s">
        <v>69</v>
      </c>
      <c r="B80" s="127"/>
      <c r="C80" s="127"/>
      <c r="D80" s="128" t="n">
        <v>2001</v>
      </c>
      <c r="E80" s="128" t="n">
        <v>2002</v>
      </c>
      <c r="F80" s="129" t="n">
        <v>2003</v>
      </c>
      <c r="G80" s="129" t="n">
        <v>2004</v>
      </c>
      <c r="H80" s="129" t="n">
        <v>2005</v>
      </c>
      <c r="I80" s="130" t="n">
        <v>2006</v>
      </c>
      <c r="J80" s="0"/>
      <c r="K80" s="0"/>
      <c r="L80" s="0"/>
    </row>
    <row r="81" s="133" customFormat="true" ht="24.75" hidden="false" customHeight="true" outlineLevel="0" collapsed="false">
      <c r="A81" s="24" t="s">
        <v>70</v>
      </c>
      <c r="B81" s="24"/>
      <c r="C81" s="24"/>
      <c r="D81" s="131" t="n">
        <f aca="false">+(B7)/B13</f>
        <v>0.703671581381902</v>
      </c>
      <c r="E81" s="131" t="n">
        <f aca="false">+(C7)/C13</f>
        <v>0.724941523000953</v>
      </c>
      <c r="F81" s="131" t="n">
        <f aca="false">+(D7)/D13</f>
        <v>0.764800815425125</v>
      </c>
      <c r="G81" s="131" t="n">
        <f aca="false">+(E7)/E13</f>
        <v>0.772232014100304</v>
      </c>
      <c r="H81" s="131" t="n">
        <f aca="false">+(F7)/F13</f>
        <v>0.792477807195141</v>
      </c>
      <c r="I81" s="132" t="n">
        <f aca="false">+(G7)/G13</f>
        <v>0.809131433202756</v>
      </c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</row>
    <row r="82" s="133" customFormat="true" ht="24.75" hidden="false" customHeight="true" outlineLevel="0" collapsed="false">
      <c r="A82" s="134" t="s">
        <v>71</v>
      </c>
      <c r="B82" s="134"/>
      <c r="C82" s="134"/>
      <c r="D82" s="131" t="n">
        <f aca="false">+(B4+B3)/B13</f>
        <v>0.178857087790305</v>
      </c>
      <c r="E82" s="131" t="n">
        <f aca="false">+(C4+C3)/C13</f>
        <v>0.169626613532011</v>
      </c>
      <c r="F82" s="131" t="n">
        <f aca="false">+(D4+D3)/D13</f>
        <v>0.148135564427079</v>
      </c>
      <c r="G82" s="131" t="n">
        <f aca="false">+(E4+E3)/E13</f>
        <v>0.152699887838487</v>
      </c>
      <c r="H82" s="131" t="n">
        <f aca="false">+(F4+F3)/F13</f>
        <v>0.132144525774801</v>
      </c>
      <c r="I82" s="132" t="n">
        <f aca="false">+(G4+G3)/G13</f>
        <v>0.131027961637174</v>
      </c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</row>
    <row r="83" s="133" customFormat="true" ht="24.75" hidden="false" customHeight="true" outlineLevel="0" collapsed="false">
      <c r="A83" s="134" t="s">
        <v>72</v>
      </c>
      <c r="B83" s="134"/>
      <c r="C83" s="134"/>
      <c r="D83" s="135" t="n">
        <f aca="false">+B12/B13</f>
        <v>0.030451961067746</v>
      </c>
      <c r="E83" s="135" t="n">
        <f aca="false">+C12/C13</f>
        <v>0.0217447803863814</v>
      </c>
      <c r="F83" s="135" t="n">
        <f aca="false">+D12/D13</f>
        <v>0</v>
      </c>
      <c r="G83" s="135" t="n">
        <f aca="false">+E12/E13</f>
        <v>0.0117769588207018</v>
      </c>
      <c r="H83" s="135" t="n">
        <f aca="false">+F12/F13</f>
        <v>0.0134714218969008</v>
      </c>
      <c r="I83" s="136" t="n">
        <f aca="false">+G12/G13</f>
        <v>0.0131703363501283</v>
      </c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</row>
    <row r="84" s="15" customFormat="true" ht="24.75" hidden="false" customHeight="true" outlineLevel="0" collapsed="false">
      <c r="A84" s="137" t="s">
        <v>73</v>
      </c>
      <c r="B84" s="137"/>
      <c r="C84" s="137"/>
      <c r="D84" s="138" t="n">
        <f aca="false">+B15/B17</f>
        <v>0.957604306864065</v>
      </c>
      <c r="E84" s="138" t="n">
        <f aca="false">+C15/C17</f>
        <v>0.931040457420082</v>
      </c>
      <c r="F84" s="138" t="n">
        <f aca="false">+D15/D17</f>
        <v>0.96032613263848</v>
      </c>
      <c r="G84" s="138" t="n">
        <f aca="false">+E15/E17</f>
        <v>0.955696202531646</v>
      </c>
      <c r="H84" s="138" t="n">
        <f aca="false">+F15/F17</f>
        <v>0.952343871671079</v>
      </c>
      <c r="I84" s="139" t="n">
        <f aca="false">+G15/G17</f>
        <v>0.952935663118431</v>
      </c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</row>
    <row r="85" s="15" customFormat="true" ht="24.75" hidden="false" customHeight="true" outlineLevel="0" collapsed="false">
      <c r="A85" s="134" t="s">
        <v>74</v>
      </c>
      <c r="B85" s="134"/>
      <c r="C85" s="134"/>
      <c r="D85" s="135" t="n">
        <f aca="false">+(B17-B15)/(B13-B6)</f>
        <v>0.0436979785969084</v>
      </c>
      <c r="E85" s="135" t="n">
        <f aca="false">+(C17-C15)/(C13-C6)</f>
        <v>0.0711285854704673</v>
      </c>
      <c r="F85" s="135" t="n">
        <f aca="false">+(D17-D15)/(D13-D6)</f>
        <v>0.0410827748280964</v>
      </c>
      <c r="G85" s="135" t="n">
        <f aca="false">+(E17-E15)/(E13-E6)</f>
        <v>0.0448208785864808</v>
      </c>
      <c r="H85" s="135" t="n">
        <f aca="false">+(F17-F15)/(F13-F6)</f>
        <v>0.0483259633607075</v>
      </c>
      <c r="I85" s="136" t="n">
        <f aca="false">+(G17-G15)/(G13-G6)</f>
        <v>0.0476545553145336</v>
      </c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</row>
    <row r="86" s="15" customFormat="true" ht="24.75" hidden="false" customHeight="true" outlineLevel="0" collapsed="false">
      <c r="A86" s="137" t="s">
        <v>75</v>
      </c>
      <c r="B86" s="137"/>
      <c r="C86" s="137"/>
      <c r="D86" s="138" t="n">
        <f aca="false">+B7/B17</f>
        <v>0.701980388386849</v>
      </c>
      <c r="E86" s="138" t="n">
        <f aca="false">+C7/C17</f>
        <v>0.724941523000953</v>
      </c>
      <c r="F86" s="138" t="n">
        <f aca="false">+D7/D17</f>
        <v>0.756829452803228</v>
      </c>
      <c r="G86" s="138" t="n">
        <f aca="false">+E7/E17</f>
        <v>0.772232014100304</v>
      </c>
      <c r="H86" s="138" t="n">
        <f aca="false">+F7/F17</f>
        <v>0.792477807195141</v>
      </c>
      <c r="I86" s="139" t="n">
        <f aca="false">+G7/G17</f>
        <v>0.802035214567852</v>
      </c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</row>
  </sheetData>
  <mergeCells count="23">
    <mergeCell ref="A1:L1"/>
    <mergeCell ref="A38:A39"/>
    <mergeCell ref="B38:H38"/>
    <mergeCell ref="A44:A45"/>
    <mergeCell ref="B44:H44"/>
    <mergeCell ref="A50:A51"/>
    <mergeCell ref="B50:H50"/>
    <mergeCell ref="A56:A57"/>
    <mergeCell ref="B56:B57"/>
    <mergeCell ref="C56:F56"/>
    <mergeCell ref="G56:G57"/>
    <mergeCell ref="H56:K56"/>
    <mergeCell ref="L56:M56"/>
    <mergeCell ref="A70:A71"/>
    <mergeCell ref="B70:G70"/>
    <mergeCell ref="H70:M70"/>
    <mergeCell ref="A80:C80"/>
    <mergeCell ref="A81:C81"/>
    <mergeCell ref="A82:C82"/>
    <mergeCell ref="A83:C83"/>
    <mergeCell ref="A84:C84"/>
    <mergeCell ref="A85:C85"/>
    <mergeCell ref="A86:C86"/>
  </mergeCells>
  <printOptions headings="false" gridLines="false" gridLinesSet="true" horizontalCentered="true" verticalCentered="false"/>
  <pageMargins left="0.196527777777778" right="0.275694444444444" top="0.629861111111111" bottom="0.196527777777778" header="0.236111111111111" footer="0.19652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Socio-ekonomická analýza
listopad 2007&amp;RPříloha č. 2</oddHeader>
    <oddFooter>&amp;C&amp;6Dětské centrum Jihlava &amp;P/&amp;N</oddFooter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7.14"/>
    <col collapsed="false" customWidth="true" hidden="false" outlineLevel="0" max="6" min="5" style="1" width="8.14"/>
    <col collapsed="false" customWidth="true" hidden="false" outlineLevel="0" max="9" min="7" style="1" width="8.41"/>
    <col collapsed="false" customWidth="true" hidden="false" outlineLevel="0" max="10" min="10" style="1" width="8.56"/>
    <col collapsed="false" customWidth="true" hidden="false" outlineLevel="0" max="11" min="11" style="1" width="8.28"/>
    <col collapsed="false" customWidth="true" hidden="false" outlineLevel="0" max="12" min="12" style="1" width="8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true" outlineLevel="0" max="15" min="15" style="0" width="9.14"/>
  </cols>
  <sheetData>
    <row r="1" customFormat="false" ht="15.75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9" customFormat="true" ht="29.25" hidden="false" customHeight="true" outlineLevel="0" collapsed="false">
      <c r="A2" s="3" t="s">
        <v>1</v>
      </c>
      <c r="B2" s="4" t="n">
        <v>2001</v>
      </c>
      <c r="C2" s="4" t="n">
        <v>2002</v>
      </c>
      <c r="D2" s="5" t="n">
        <v>2003</v>
      </c>
      <c r="E2" s="4" t="n">
        <v>2004</v>
      </c>
      <c r="F2" s="5" t="n">
        <v>2005</v>
      </c>
      <c r="G2" s="5" t="n">
        <v>2006</v>
      </c>
      <c r="H2" s="6" t="s">
        <v>2</v>
      </c>
      <c r="I2" s="7" t="s">
        <v>3</v>
      </c>
      <c r="J2" s="140" t="s">
        <v>4</v>
      </c>
      <c r="K2" s="141" t="s">
        <v>5</v>
      </c>
      <c r="L2" s="8" t="s">
        <v>77</v>
      </c>
    </row>
    <row r="3" s="15" customFormat="true" ht="14.25" hidden="false" customHeight="true" outlineLevel="0" collapsed="false">
      <c r="A3" s="10" t="s">
        <v>6</v>
      </c>
      <c r="B3" s="11" t="n">
        <v>781.95</v>
      </c>
      <c r="C3" s="11" t="n">
        <v>965</v>
      </c>
      <c r="D3" s="12" t="n">
        <v>897</v>
      </c>
      <c r="E3" s="11" t="n">
        <v>1111</v>
      </c>
      <c r="F3" s="12" t="n">
        <v>1245</v>
      </c>
      <c r="G3" s="12" t="n">
        <v>1254</v>
      </c>
      <c r="H3" s="13" t="n">
        <f aca="false">+C3-B3</f>
        <v>183.05</v>
      </c>
      <c r="I3" s="12" t="n">
        <f aca="false">+D3-C3</f>
        <v>-68</v>
      </c>
      <c r="J3" s="11" t="n">
        <f aca="false">+E3-D3</f>
        <v>214</v>
      </c>
      <c r="K3" s="142" t="n">
        <f aca="false">+F3-E3</f>
        <v>134</v>
      </c>
      <c r="L3" s="14" t="n">
        <f aca="false">+G3-F3</f>
        <v>9</v>
      </c>
    </row>
    <row r="4" s="15" customFormat="true" ht="14.25" hidden="false" customHeight="true" outlineLevel="0" collapsed="false">
      <c r="A4" s="10" t="s">
        <v>7</v>
      </c>
      <c r="B4" s="11" t="n">
        <v>414.886</v>
      </c>
      <c r="C4" s="11" t="n">
        <v>325</v>
      </c>
      <c r="D4" s="12" t="n">
        <v>391</v>
      </c>
      <c r="E4" s="11" t="n">
        <v>333</v>
      </c>
      <c r="F4" s="12" t="n">
        <v>320</v>
      </c>
      <c r="G4" s="12" t="n">
        <v>428</v>
      </c>
      <c r="H4" s="13" t="n">
        <f aca="false">+C4-B4</f>
        <v>-89.886</v>
      </c>
      <c r="I4" s="12" t="n">
        <f aca="false">+D4-C4</f>
        <v>66</v>
      </c>
      <c r="J4" s="11" t="n">
        <f aca="false">+E4-D4</f>
        <v>-58</v>
      </c>
      <c r="K4" s="142" t="n">
        <f aca="false">+F4-E4</f>
        <v>-13</v>
      </c>
      <c r="L4" s="14" t="n">
        <f aca="false">+G4-F4</f>
        <v>108</v>
      </c>
    </row>
    <row r="5" s="15" customFormat="true" ht="14.25" hidden="false" customHeight="true" outlineLevel="0" collapsed="false">
      <c r="A5" s="10" t="s">
        <v>8</v>
      </c>
      <c r="B5" s="11" t="n">
        <f aca="false">254.535+6.097+166.467</f>
        <v>427.099</v>
      </c>
      <c r="C5" s="11" t="n">
        <v>385</v>
      </c>
      <c r="D5" s="12" t="n">
        <v>401</v>
      </c>
      <c r="E5" s="11" t="n">
        <v>449</v>
      </c>
      <c r="F5" s="12" t="n">
        <v>382</v>
      </c>
      <c r="G5" s="12" t="n">
        <v>530</v>
      </c>
      <c r="H5" s="13" t="n">
        <f aca="false">+C5-B5</f>
        <v>-42.099</v>
      </c>
      <c r="I5" s="12" t="n">
        <f aca="false">+D5-C5</f>
        <v>16</v>
      </c>
      <c r="J5" s="11" t="n">
        <f aca="false">+E5-D5</f>
        <v>48</v>
      </c>
      <c r="K5" s="142" t="n">
        <f aca="false">+F5-E5</f>
        <v>-67</v>
      </c>
      <c r="L5" s="14" t="n">
        <f aca="false">+G5-F5</f>
        <v>148</v>
      </c>
    </row>
    <row r="6" s="15" customFormat="true" ht="14.25" hidden="false" customHeight="true" outlineLevel="0" collapsed="false">
      <c r="A6" s="10" t="s">
        <v>9</v>
      </c>
      <c r="B6" s="11" t="n">
        <v>254.535</v>
      </c>
      <c r="C6" s="11" t="n">
        <v>244</v>
      </c>
      <c r="D6" s="12" t="n">
        <v>186</v>
      </c>
      <c r="E6" s="11" t="n">
        <v>283</v>
      </c>
      <c r="F6" s="12" t="n">
        <v>178</v>
      </c>
      <c r="G6" s="12" t="n">
        <v>268</v>
      </c>
      <c r="H6" s="13" t="n">
        <f aca="false">+C6-B6</f>
        <v>-10.535</v>
      </c>
      <c r="I6" s="12" t="n">
        <f aca="false">+D6-C6</f>
        <v>-58</v>
      </c>
      <c r="J6" s="11" t="n">
        <f aca="false">+E6-D6</f>
        <v>97</v>
      </c>
      <c r="K6" s="142" t="n">
        <f aca="false">+F6-E6</f>
        <v>-105</v>
      </c>
      <c r="L6" s="14" t="n">
        <f aca="false">+G6-F6</f>
        <v>90</v>
      </c>
    </row>
    <row r="7" s="15" customFormat="true" ht="14.25" hidden="false" customHeight="true" outlineLevel="0" collapsed="false">
      <c r="A7" s="10" t="s">
        <v>10</v>
      </c>
      <c r="B7" s="11" t="n">
        <f aca="false">3277.956+1132.331+9.832+65.548</f>
        <v>4485.667</v>
      </c>
      <c r="C7" s="11" t="n">
        <v>5128</v>
      </c>
      <c r="D7" s="12" t="n">
        <v>5878</v>
      </c>
      <c r="E7" s="11" t="n">
        <v>6294</v>
      </c>
      <c r="F7" s="12" t="n">
        <v>6569</v>
      </c>
      <c r="G7" s="12" t="n">
        <v>7228</v>
      </c>
      <c r="H7" s="13" t="n">
        <f aca="false">+C7-B7</f>
        <v>642.333</v>
      </c>
      <c r="I7" s="12" t="n">
        <f aca="false">+D7-C7</f>
        <v>750</v>
      </c>
      <c r="J7" s="11" t="n">
        <f aca="false">+E7-D7</f>
        <v>416</v>
      </c>
      <c r="K7" s="142" t="n">
        <f aca="false">+F7-E7</f>
        <v>275</v>
      </c>
      <c r="L7" s="14" t="n">
        <f aca="false">+G7-F7</f>
        <v>659</v>
      </c>
    </row>
    <row r="8" s="15" customFormat="true" ht="14.25" hidden="false" customHeight="true" outlineLevel="0" collapsed="false">
      <c r="A8" s="10" t="s">
        <v>11</v>
      </c>
      <c r="B8" s="11" t="n">
        <v>3277.956</v>
      </c>
      <c r="C8" s="11" t="n">
        <v>3758</v>
      </c>
      <c r="D8" s="12" t="n">
        <v>4299</v>
      </c>
      <c r="E8" s="11" t="n">
        <v>4600</v>
      </c>
      <c r="F8" s="12" t="n">
        <v>4795</v>
      </c>
      <c r="G8" s="12" t="n">
        <v>5276</v>
      </c>
      <c r="H8" s="13" t="n">
        <f aca="false">+C8-B8</f>
        <v>480.044</v>
      </c>
      <c r="I8" s="12" t="n">
        <f aca="false">+D8-C8</f>
        <v>541</v>
      </c>
      <c r="J8" s="11" t="n">
        <f aca="false">+E8-D8</f>
        <v>301</v>
      </c>
      <c r="K8" s="142" t="n">
        <f aca="false">+F8-E8</f>
        <v>195</v>
      </c>
      <c r="L8" s="14" t="n">
        <f aca="false">+G8-F8</f>
        <v>481</v>
      </c>
    </row>
    <row r="9" s="15" customFormat="true" ht="14.25" hidden="false" customHeight="true" outlineLevel="0" collapsed="false">
      <c r="A9" s="10" t="s">
        <v>12</v>
      </c>
      <c r="B9" s="11" t="n">
        <v>3328</v>
      </c>
      <c r="C9" s="11" t="n">
        <v>3735</v>
      </c>
      <c r="D9" s="12" t="n">
        <v>4278</v>
      </c>
      <c r="E9" s="11" t="n">
        <v>4579</v>
      </c>
      <c r="F9" s="12" t="n">
        <v>4777</v>
      </c>
      <c r="G9" s="12" t="n">
        <v>5254</v>
      </c>
      <c r="H9" s="13" t="n">
        <f aca="false">+C9-B9</f>
        <v>407</v>
      </c>
      <c r="I9" s="12" t="n">
        <f aca="false">+D9-C9</f>
        <v>543</v>
      </c>
      <c r="J9" s="11" t="n">
        <f aca="false">+E9-D9</f>
        <v>301</v>
      </c>
      <c r="K9" s="142" t="n">
        <f aca="false">+F9-E9</f>
        <v>198</v>
      </c>
      <c r="L9" s="14" t="n">
        <f aca="false">+G9-F9</f>
        <v>477</v>
      </c>
    </row>
    <row r="10" s="15" customFormat="true" ht="14.25" hidden="false" customHeight="true" outlineLevel="0" collapsed="false">
      <c r="A10" s="10" t="s">
        <v>13</v>
      </c>
      <c r="B10" s="11"/>
      <c r="C10" s="11" t="n">
        <v>23</v>
      </c>
      <c r="D10" s="12" t="n">
        <v>21</v>
      </c>
      <c r="E10" s="11" t="n">
        <v>21</v>
      </c>
      <c r="F10" s="12" t="n">
        <v>18</v>
      </c>
      <c r="G10" s="12" t="n">
        <v>22</v>
      </c>
      <c r="H10" s="13" t="n">
        <f aca="false">+C10-B10</f>
        <v>23</v>
      </c>
      <c r="I10" s="12" t="n">
        <f aca="false">+D10-C10</f>
        <v>-2</v>
      </c>
      <c r="J10" s="11" t="n">
        <f aca="false">+E10-D10</f>
        <v>0</v>
      </c>
      <c r="K10" s="142" t="n">
        <f aca="false">+F10-E10</f>
        <v>-3</v>
      </c>
      <c r="L10" s="14" t="n">
        <f aca="false">+G10-F10</f>
        <v>4</v>
      </c>
    </row>
    <row r="11" s="15" customFormat="true" ht="14.25" hidden="false" customHeight="true" outlineLevel="0" collapsed="false">
      <c r="A11" s="10" t="s">
        <v>14</v>
      </c>
      <c r="B11" s="11" t="n">
        <f aca="false">7.544+27.59+144.672+6.258</f>
        <v>186.064</v>
      </c>
      <c r="C11" s="11" t="n">
        <f aca="false">43+90+8</f>
        <v>141</v>
      </c>
      <c r="D11" s="12" t="n">
        <f aca="false">51+47+12</f>
        <v>110</v>
      </c>
      <c r="E11" s="11" t="n">
        <f aca="false">+E13-E3-E4-E5-E7</f>
        <v>139</v>
      </c>
      <c r="F11" s="12" t="n">
        <f aca="false">8672-F3-F4-F5-F7</f>
        <v>156</v>
      </c>
      <c r="G11" s="12" t="n">
        <v>213</v>
      </c>
      <c r="H11" s="13" t="n">
        <f aca="false">+C11-B11</f>
        <v>-45.064</v>
      </c>
      <c r="I11" s="12" t="n">
        <f aca="false">+D11-C11</f>
        <v>-31</v>
      </c>
      <c r="J11" s="11" t="n">
        <f aca="false">+E11-D11</f>
        <v>29</v>
      </c>
      <c r="K11" s="142" t="n">
        <f aca="false">+F11-E11</f>
        <v>17</v>
      </c>
      <c r="L11" s="14" t="n">
        <f aca="false">+G11-F11</f>
        <v>57</v>
      </c>
    </row>
    <row r="12" s="15" customFormat="true" ht="14.25" hidden="false" customHeight="true" outlineLevel="0" collapsed="false">
      <c r="A12" s="16" t="s">
        <v>15</v>
      </c>
      <c r="B12" s="17" t="n">
        <v>144.672</v>
      </c>
      <c r="C12" s="17" t="n">
        <v>90</v>
      </c>
      <c r="D12" s="18" t="n">
        <v>47</v>
      </c>
      <c r="E12" s="17" t="n">
        <v>67</v>
      </c>
      <c r="F12" s="18" t="n">
        <v>84</v>
      </c>
      <c r="G12" s="18" t="n">
        <v>128</v>
      </c>
      <c r="H12" s="13" t="n">
        <f aca="false">+C12-B12</f>
        <v>-54.672</v>
      </c>
      <c r="I12" s="12" t="n">
        <f aca="false">+D12-C12</f>
        <v>-43</v>
      </c>
      <c r="J12" s="11" t="n">
        <f aca="false">+E12-D12</f>
        <v>20</v>
      </c>
      <c r="K12" s="142" t="n">
        <f aca="false">+F12-E12</f>
        <v>17</v>
      </c>
      <c r="L12" s="14" t="n">
        <f aca="false">+G12-F12</f>
        <v>44</v>
      </c>
    </row>
    <row r="13" s="15" customFormat="true" ht="14.25" hidden="false" customHeight="true" outlineLevel="0" collapsed="false">
      <c r="A13" s="19" t="s">
        <v>16</v>
      </c>
      <c r="B13" s="20" t="n">
        <f aca="false">SUM(B3,B4:B5,B7,B11)</f>
        <v>6295.666</v>
      </c>
      <c r="C13" s="20" t="n">
        <f aca="false">SUM(C3,C4:C5,C7,C11)</f>
        <v>6944</v>
      </c>
      <c r="D13" s="21" t="n">
        <f aca="false">SUM(D3,D4:D5,D7,D11)</f>
        <v>7677</v>
      </c>
      <c r="E13" s="20" t="n">
        <v>8326</v>
      </c>
      <c r="F13" s="21" t="n">
        <f aca="false">+F3+F4+F5+F7+F11</f>
        <v>8672</v>
      </c>
      <c r="G13" s="21" t="n">
        <f aca="false">+G3+G4+G5+G7+G11</f>
        <v>9653</v>
      </c>
      <c r="H13" s="22" t="n">
        <f aca="false">+C13-B13</f>
        <v>648.334</v>
      </c>
      <c r="I13" s="21" t="n">
        <f aca="false">+D13-C13</f>
        <v>733</v>
      </c>
      <c r="J13" s="20" t="n">
        <f aca="false">+E13-D13</f>
        <v>649</v>
      </c>
      <c r="K13" s="143" t="n">
        <f aca="false">+F13-E13</f>
        <v>346</v>
      </c>
      <c r="L13" s="23" t="n">
        <f aca="false">+G13-F13</f>
        <v>981</v>
      </c>
    </row>
    <row r="14" s="15" customFormat="true" ht="14.25" hidden="false" customHeight="true" outlineLevel="0" collapsed="false">
      <c r="A14" s="24" t="s">
        <v>78</v>
      </c>
      <c r="B14" s="25" t="n">
        <v>328.862</v>
      </c>
      <c r="C14" s="25" t="n">
        <v>401</v>
      </c>
      <c r="D14" s="26" t="n">
        <v>293</v>
      </c>
      <c r="E14" s="25" t="n">
        <v>311</v>
      </c>
      <c r="F14" s="26" t="n">
        <v>311</v>
      </c>
      <c r="G14" s="26" t="n">
        <v>312</v>
      </c>
      <c r="H14" s="27" t="n">
        <f aca="false">+C14-B14</f>
        <v>72.138</v>
      </c>
      <c r="I14" s="28" t="n">
        <f aca="false">+D14-C14</f>
        <v>-108</v>
      </c>
      <c r="J14" s="144" t="n">
        <f aca="false">+E14-D14</f>
        <v>18</v>
      </c>
      <c r="K14" s="145" t="n">
        <f aca="false">+F14-E14</f>
        <v>0</v>
      </c>
      <c r="L14" s="29" t="n">
        <f aca="false">+G14-F14</f>
        <v>1</v>
      </c>
    </row>
    <row r="15" s="15" customFormat="true" ht="14.25" hidden="false" customHeight="true" outlineLevel="0" collapsed="false">
      <c r="A15" s="10" t="s">
        <v>18</v>
      </c>
      <c r="B15" s="11" t="n">
        <v>6004</v>
      </c>
      <c r="C15" s="11" t="n">
        <v>6447</v>
      </c>
      <c r="D15" s="12" t="n">
        <v>7313</v>
      </c>
      <c r="E15" s="11" t="n">
        <v>8000</v>
      </c>
      <c r="F15" s="12" t="n">
        <v>8240</v>
      </c>
      <c r="G15" s="12" t="n">
        <v>9108</v>
      </c>
      <c r="H15" s="27" t="n">
        <f aca="false">+C15-B15</f>
        <v>443</v>
      </c>
      <c r="I15" s="26" t="n">
        <f aca="false">+D15-C15</f>
        <v>866</v>
      </c>
      <c r="J15" s="25" t="n">
        <f aca="false">+E15-D15</f>
        <v>687</v>
      </c>
      <c r="K15" s="146" t="n">
        <f aca="false">+F15-E15</f>
        <v>240</v>
      </c>
      <c r="L15" s="30" t="n">
        <f aca="false">+G15-F15</f>
        <v>868</v>
      </c>
    </row>
    <row r="16" s="15" customFormat="true" ht="14.25" hidden="false" customHeight="true" outlineLevel="0" collapsed="false">
      <c r="A16" s="16" t="s">
        <v>19</v>
      </c>
      <c r="B16" s="17" t="n">
        <f aca="false">49.849+7.8</f>
        <v>57.649</v>
      </c>
      <c r="C16" s="17" t="n">
        <v>98</v>
      </c>
      <c r="D16" s="18" t="n">
        <v>123</v>
      </c>
      <c r="E16" s="17" t="n">
        <f aca="false">+E17-E15-E14</f>
        <v>76</v>
      </c>
      <c r="F16" s="18" t="n">
        <f aca="false">8672-F14-F15</f>
        <v>121</v>
      </c>
      <c r="G16" s="18" t="n">
        <v>379.6</v>
      </c>
      <c r="H16" s="27" t="n">
        <f aca="false">+C16-B16</f>
        <v>40.351</v>
      </c>
      <c r="I16" s="26" t="n">
        <f aca="false">+D16-C16</f>
        <v>25</v>
      </c>
      <c r="J16" s="25" t="n">
        <f aca="false">+E16-D16</f>
        <v>-47</v>
      </c>
      <c r="K16" s="146" t="n">
        <f aca="false">+F16-E16</f>
        <v>45</v>
      </c>
      <c r="L16" s="30" t="n">
        <f aca="false">+G16-F16</f>
        <v>258.6</v>
      </c>
    </row>
    <row r="17" s="15" customFormat="true" ht="14.25" hidden="false" customHeight="true" outlineLevel="0" collapsed="false">
      <c r="A17" s="31" t="s">
        <v>20</v>
      </c>
      <c r="B17" s="32" t="n">
        <f aca="false">SUM(B14:B16)</f>
        <v>6390.511</v>
      </c>
      <c r="C17" s="32" t="n">
        <f aca="false">SUM(C14:C16)</f>
        <v>6946</v>
      </c>
      <c r="D17" s="33" t="n">
        <f aca="false">SUM(D14:D16)</f>
        <v>7729</v>
      </c>
      <c r="E17" s="32" t="n">
        <v>8387</v>
      </c>
      <c r="F17" s="33" t="n">
        <f aca="false">+F14+F15+F16</f>
        <v>8672</v>
      </c>
      <c r="G17" s="33" t="n">
        <v>9799</v>
      </c>
      <c r="H17" s="34" t="n">
        <f aca="false">+C17-B17</f>
        <v>555.489</v>
      </c>
      <c r="I17" s="33" t="n">
        <f aca="false">+D17-C17</f>
        <v>783</v>
      </c>
      <c r="J17" s="32" t="n">
        <f aca="false">+E17-D17</f>
        <v>658</v>
      </c>
      <c r="K17" s="147" t="n">
        <f aca="false">+F17-E17</f>
        <v>285</v>
      </c>
      <c r="L17" s="35" t="n">
        <f aca="false">+G17-F17</f>
        <v>1127</v>
      </c>
    </row>
    <row r="18" s="15" customFormat="true" ht="19.5" hidden="false" customHeight="true" outlineLevel="0" collapsed="false">
      <c r="A18" s="36" t="s">
        <v>21</v>
      </c>
      <c r="B18" s="37" t="n">
        <f aca="false">+B17-B13</f>
        <v>94.8450000000003</v>
      </c>
      <c r="C18" s="37" t="n">
        <f aca="false">+C17-C13</f>
        <v>2</v>
      </c>
      <c r="D18" s="38" t="n">
        <f aca="false">+D17-D13</f>
        <v>52</v>
      </c>
      <c r="E18" s="37" t="n">
        <f aca="false">+E17-E13</f>
        <v>61</v>
      </c>
      <c r="F18" s="38" t="n">
        <f aca="false">+F17-F13</f>
        <v>0</v>
      </c>
      <c r="G18" s="38" t="n">
        <f aca="false">+G17-G13</f>
        <v>146</v>
      </c>
      <c r="H18" s="39" t="n">
        <f aca="false">+C18-B18</f>
        <v>-92.8450000000003</v>
      </c>
      <c r="I18" s="38" t="n">
        <f aca="false">+D18-C18</f>
        <v>50</v>
      </c>
      <c r="J18" s="37" t="n">
        <f aca="false">+E18-D18</f>
        <v>9</v>
      </c>
      <c r="K18" s="148" t="n">
        <f aca="false">+F18-E18</f>
        <v>-61</v>
      </c>
      <c r="L18" s="40" t="n">
        <f aca="false">+G18-F18</f>
        <v>146</v>
      </c>
    </row>
    <row r="19" customFormat="false" ht="16.5" hidden="false" customHeight="true" outlineLevel="0" collapsed="false">
      <c r="A19" s="36" t="s">
        <v>22</v>
      </c>
      <c r="B19" s="37" t="n">
        <v>0</v>
      </c>
      <c r="C19" s="37" t="n">
        <v>0</v>
      </c>
      <c r="D19" s="38" t="n">
        <v>0</v>
      </c>
      <c r="E19" s="37" t="n">
        <v>0</v>
      </c>
      <c r="F19" s="38" t="n">
        <v>0</v>
      </c>
      <c r="G19" s="38" t="n">
        <v>0</v>
      </c>
      <c r="H19" s="39"/>
      <c r="I19" s="38"/>
      <c r="J19" s="37"/>
      <c r="K19" s="148"/>
      <c r="L19" s="40"/>
    </row>
    <row r="20" customFormat="false" ht="16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s="9" customFormat="true" ht="17.2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</row>
    <row r="22" s="9" customFormat="true" ht="17.2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</row>
    <row r="23" s="9" customFormat="true" ht="17.2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</row>
    <row r="24" s="9" customFormat="true" ht="17.2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s="9" customFormat="true" ht="17.2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</row>
    <row r="26" s="9" customFormat="true" ht="17.2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</row>
    <row r="27" s="9" customFormat="true" ht="17.2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</row>
    <row r="28" s="9" customFormat="true" ht="17.2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</row>
    <row r="29" s="9" customFormat="true" ht="17.2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</row>
    <row r="30" s="9" customFormat="true" ht="17.2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</row>
    <row r="31" s="9" customFormat="true" ht="17.2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</row>
    <row r="32" s="9" customFormat="true" ht="17.2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3" s="9" customFormat="true" ht="17.2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</row>
    <row r="34" s="9" customFormat="true" ht="17.2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</row>
    <row r="35" s="9" customFormat="true" ht="17.25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</row>
    <row r="36" s="9" customFormat="true" ht="17.2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</row>
    <row r="37" s="9" customFormat="true" ht="17.2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4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3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4.25" hidden="false" customHeight="true" outlineLevel="0" collapsed="false"/>
    <row r="41" customFormat="false" ht="14.25" hidden="false" customHeight="true" outlineLevel="0" collapsed="false">
      <c r="A41" s="45" t="s">
        <v>23</v>
      </c>
      <c r="B41" s="46" t="n">
        <v>2004</v>
      </c>
      <c r="C41" s="46"/>
      <c r="D41" s="46"/>
      <c r="E41" s="46"/>
      <c r="F41" s="46"/>
      <c r="G41" s="46"/>
      <c r="H41" s="46"/>
    </row>
    <row r="42" customFormat="false" ht="36" hidden="false" customHeight="true" outlineLevel="0" collapsed="false">
      <c r="A42" s="45"/>
      <c r="B42" s="149" t="s">
        <v>34</v>
      </c>
      <c r="C42" s="67" t="s">
        <v>79</v>
      </c>
      <c r="D42" s="67" t="s">
        <v>35</v>
      </c>
      <c r="E42" s="66" t="s">
        <v>80</v>
      </c>
      <c r="F42" s="48" t="s">
        <v>81</v>
      </c>
      <c r="G42" s="49" t="s">
        <v>29</v>
      </c>
      <c r="H42" s="50" t="s">
        <v>30</v>
      </c>
    </row>
    <row r="43" customFormat="false" ht="24" hidden="false" customHeight="true" outlineLevel="0" collapsed="false">
      <c r="A43" s="51" t="s">
        <v>31</v>
      </c>
      <c r="B43" s="150" t="n">
        <v>2766838</v>
      </c>
      <c r="C43" s="53" t="n">
        <v>54582</v>
      </c>
      <c r="D43" s="53" t="n">
        <v>56410</v>
      </c>
      <c r="E43" s="53" t="n">
        <v>135911</v>
      </c>
      <c r="F43" s="53" t="n">
        <v>664886</v>
      </c>
      <c r="G43" s="54" t="n">
        <v>900087</v>
      </c>
      <c r="H43" s="55" t="n">
        <f aca="false">SUM(B43:G43)</f>
        <v>4578714</v>
      </c>
    </row>
    <row r="44" customFormat="false" ht="24" hidden="false" customHeight="true" outlineLevel="0" collapsed="false">
      <c r="A44" s="56" t="s">
        <v>32</v>
      </c>
      <c r="B44" s="151" t="n">
        <v>13.05</v>
      </c>
      <c r="C44" s="152" t="n">
        <v>0.2</v>
      </c>
      <c r="D44" s="152" t="n">
        <v>0.33</v>
      </c>
      <c r="E44" s="152" t="n">
        <v>1.02</v>
      </c>
      <c r="F44" s="152" t="n">
        <v>2.67</v>
      </c>
      <c r="G44" s="153" t="n">
        <v>6.93</v>
      </c>
      <c r="H44" s="60" t="n">
        <f aca="false">SUM(B44:G44)</f>
        <v>24.2</v>
      </c>
    </row>
    <row r="45" customFormat="false" ht="24" hidden="false" customHeight="true" outlineLevel="0" collapsed="false">
      <c r="A45" s="61" t="s">
        <v>33</v>
      </c>
      <c r="B45" s="62" t="n">
        <f aca="false">+B43/B44/12</f>
        <v>17668.1864623244</v>
      </c>
      <c r="C45" s="63" t="n">
        <f aca="false">+C43/C44/12</f>
        <v>22742.5</v>
      </c>
      <c r="D45" s="63" t="n">
        <f aca="false">+D43/D44/12</f>
        <v>14244.9494949495</v>
      </c>
      <c r="E45" s="63" t="n">
        <f aca="false">+E43/E44/12</f>
        <v>11103.839869281</v>
      </c>
      <c r="F45" s="63" t="n">
        <f aca="false">+F43/F44/12</f>
        <v>20751.747815231</v>
      </c>
      <c r="G45" s="64" t="n">
        <f aca="false">+G43/G44/12</f>
        <v>10823.556998557</v>
      </c>
      <c r="H45" s="65" t="n">
        <f aca="false">+H43/H44/12</f>
        <v>15766.9214876033</v>
      </c>
    </row>
    <row r="46" customFormat="false" ht="14.25" hidden="false" customHeight="true" outlineLevel="0" collapsed="false">
      <c r="A46" s="0"/>
      <c r="B46" s="9"/>
      <c r="C46" s="9"/>
      <c r="D46" s="9"/>
      <c r="E46" s="9"/>
      <c r="F46" s="9"/>
      <c r="G46" s="9"/>
      <c r="H46" s="9"/>
    </row>
    <row r="47" customFormat="false" ht="14.25" hidden="false" customHeight="true" outlineLevel="0" collapsed="false">
      <c r="A47" s="45" t="s">
        <v>23</v>
      </c>
      <c r="B47" s="46" t="n">
        <v>2005</v>
      </c>
      <c r="C47" s="46"/>
      <c r="D47" s="46"/>
      <c r="E47" s="46"/>
      <c r="F47" s="46"/>
      <c r="G47" s="46"/>
      <c r="H47" s="46"/>
    </row>
    <row r="48" customFormat="false" ht="34.5" hidden="false" customHeight="true" outlineLevel="0" collapsed="false">
      <c r="A48" s="45"/>
      <c r="B48" s="66" t="s">
        <v>34</v>
      </c>
      <c r="C48" s="67" t="s">
        <v>82</v>
      </c>
      <c r="D48" s="67" t="s">
        <v>83</v>
      </c>
      <c r="E48" s="67" t="s">
        <v>84</v>
      </c>
      <c r="F48" s="67" t="s">
        <v>81</v>
      </c>
      <c r="G48" s="66" t="s">
        <v>38</v>
      </c>
      <c r="H48" s="68" t="s">
        <v>30</v>
      </c>
    </row>
    <row r="49" customFormat="false" ht="24" hidden="false" customHeight="true" outlineLevel="0" collapsed="false">
      <c r="A49" s="51" t="s">
        <v>31</v>
      </c>
      <c r="B49" s="54" t="n">
        <f aca="false">2380514</f>
        <v>2380514</v>
      </c>
      <c r="C49" s="53" t="n">
        <v>36045</v>
      </c>
      <c r="D49" s="53" t="n">
        <v>756138</v>
      </c>
      <c r="E49" s="53" t="n">
        <v>186596</v>
      </c>
      <c r="F49" s="53" t="n">
        <v>578070</v>
      </c>
      <c r="G49" s="54" t="n">
        <v>839637</v>
      </c>
      <c r="H49" s="55" t="n">
        <f aca="false">SUM(B49:G49)</f>
        <v>4777000</v>
      </c>
    </row>
    <row r="50" customFormat="false" ht="24" hidden="false" customHeight="true" outlineLevel="0" collapsed="false">
      <c r="A50" s="56" t="s">
        <v>32</v>
      </c>
      <c r="B50" s="59" t="n">
        <v>10.93</v>
      </c>
      <c r="C50" s="58" t="n">
        <v>0.2</v>
      </c>
      <c r="D50" s="58" t="n">
        <v>5.15</v>
      </c>
      <c r="E50" s="58" t="n">
        <v>1</v>
      </c>
      <c r="F50" s="58" t="n">
        <v>2</v>
      </c>
      <c r="G50" s="59" t="n">
        <v>6.99</v>
      </c>
      <c r="H50" s="60" t="n">
        <f aca="false">+E50+D50+B50+F50+G50</f>
        <v>26.07</v>
      </c>
    </row>
    <row r="51" customFormat="false" ht="24" hidden="false" customHeight="true" outlineLevel="0" collapsed="false">
      <c r="A51" s="61" t="s">
        <v>33</v>
      </c>
      <c r="B51" s="64" t="n">
        <f aca="false">+B49/B50/12</f>
        <v>18149.6950289722</v>
      </c>
      <c r="C51" s="63" t="n">
        <f aca="false">+C49/12/C50</f>
        <v>15018.75</v>
      </c>
      <c r="D51" s="63" t="n">
        <f aca="false">+D49/D50/12</f>
        <v>12235.2427184466</v>
      </c>
      <c r="E51" s="63" t="n">
        <f aca="false">+E49/E50/12</f>
        <v>15549.6666666667</v>
      </c>
      <c r="F51" s="63" t="n">
        <f aca="false">+F49/F50/12</f>
        <v>24086.25</v>
      </c>
      <c r="G51" s="64" t="n">
        <f aca="false">+G49/G50/12</f>
        <v>10009.9785407725</v>
      </c>
      <c r="H51" s="65" t="n">
        <f aca="false">+H49/H50/12</f>
        <v>15269.7864723181</v>
      </c>
    </row>
    <row r="52" customFormat="false" ht="6.75" hidden="false" customHeight="true" outlineLevel="0" collapsed="false">
      <c r="A52" s="0"/>
      <c r="B52" s="9"/>
      <c r="C52" s="9"/>
      <c r="D52" s="9"/>
      <c r="E52" s="9"/>
      <c r="F52" s="9"/>
      <c r="G52" s="9"/>
      <c r="H52" s="9"/>
      <c r="I52" s="0"/>
      <c r="J52" s="0"/>
      <c r="K52" s="0"/>
      <c r="L52" s="0"/>
    </row>
    <row r="53" customFormat="false" ht="10.5" hidden="false" customHeight="true" outlineLevel="0" collapsed="false">
      <c r="A53" s="45" t="s">
        <v>23</v>
      </c>
      <c r="B53" s="46" t="n">
        <v>2006</v>
      </c>
      <c r="C53" s="46"/>
      <c r="D53" s="46"/>
      <c r="E53" s="46"/>
      <c r="F53" s="46"/>
      <c r="G53" s="46"/>
      <c r="H53" s="46"/>
      <c r="I53" s="0"/>
      <c r="J53" s="0"/>
      <c r="K53" s="0"/>
      <c r="L53" s="0"/>
    </row>
    <row r="54" customFormat="false" ht="33" hidden="false" customHeight="true" outlineLevel="0" collapsed="false">
      <c r="A54" s="45"/>
      <c r="B54" s="66" t="s">
        <v>34</v>
      </c>
      <c r="C54" s="67" t="s">
        <v>82</v>
      </c>
      <c r="D54" s="67" t="s">
        <v>83</v>
      </c>
      <c r="E54" s="67" t="s">
        <v>84</v>
      </c>
      <c r="F54" s="67" t="s">
        <v>81</v>
      </c>
      <c r="G54" s="66" t="s">
        <v>38</v>
      </c>
      <c r="H54" s="50" t="s">
        <v>30</v>
      </c>
      <c r="I54" s="0"/>
      <c r="J54" s="0"/>
      <c r="K54" s="0"/>
      <c r="L54" s="0"/>
    </row>
    <row r="55" customFormat="false" ht="33" hidden="false" customHeight="true" outlineLevel="0" collapsed="false">
      <c r="A55" s="51" t="s">
        <v>31</v>
      </c>
      <c r="B55" s="52" t="n">
        <v>2810452</v>
      </c>
      <c r="C55" s="53" t="n">
        <v>55998</v>
      </c>
      <c r="D55" s="53" t="n">
        <v>673195</v>
      </c>
      <c r="E55" s="54" t="n">
        <v>196184</v>
      </c>
      <c r="F55" s="53" t="n">
        <v>652768</v>
      </c>
      <c r="G55" s="54" t="n">
        <v>865278</v>
      </c>
      <c r="H55" s="55" t="n">
        <f aca="false">SUM(B55:G55)</f>
        <v>5253875</v>
      </c>
      <c r="I55" s="0"/>
      <c r="J55" s="0"/>
      <c r="K55" s="0"/>
      <c r="L55" s="0"/>
    </row>
    <row r="56" customFormat="false" ht="24" hidden="false" customHeight="true" outlineLevel="0" collapsed="false">
      <c r="A56" s="56" t="s">
        <v>32</v>
      </c>
      <c r="B56" s="57" t="n">
        <v>11.29</v>
      </c>
      <c r="C56" s="58" t="n">
        <v>0.2</v>
      </c>
      <c r="D56" s="58" t="n">
        <v>4</v>
      </c>
      <c r="E56" s="59" t="n">
        <v>1</v>
      </c>
      <c r="F56" s="58" t="n">
        <v>2</v>
      </c>
      <c r="G56" s="59" t="n">
        <v>7.39</v>
      </c>
      <c r="H56" s="60" t="n">
        <f aca="false">SUM(B56:G56)</f>
        <v>25.88</v>
      </c>
      <c r="I56" s="0"/>
      <c r="J56" s="0"/>
      <c r="K56" s="0"/>
      <c r="L56" s="0"/>
    </row>
    <row r="57" customFormat="false" ht="24" hidden="false" customHeight="true" outlineLevel="0" collapsed="false">
      <c r="A57" s="61" t="s">
        <v>33</v>
      </c>
      <c r="B57" s="63" t="n">
        <f aca="false">+B55/B56/12</f>
        <v>20744.4050782403</v>
      </c>
      <c r="C57" s="63" t="n">
        <f aca="false">+C55/C56/12</f>
        <v>23332.5</v>
      </c>
      <c r="D57" s="63" t="n">
        <f aca="false">+D55/D56/12</f>
        <v>14024.8958333333</v>
      </c>
      <c r="E57" s="63" t="n">
        <f aca="false">+E55/E56/12</f>
        <v>16348.6666666667</v>
      </c>
      <c r="F57" s="63" t="n">
        <f aca="false">+F55/F56/12</f>
        <v>27198.6666666667</v>
      </c>
      <c r="G57" s="64" t="n">
        <f aca="false">+G55/G56/12</f>
        <v>9757.30717185386</v>
      </c>
      <c r="H57" s="65" t="n">
        <f aca="false">+H55/H56/12</f>
        <v>16917.4233642452</v>
      </c>
      <c r="I57" s="0"/>
      <c r="J57" s="0"/>
      <c r="K57" s="0"/>
      <c r="L57" s="0"/>
    </row>
    <row r="58" customFormat="false" ht="13.5" hidden="false" customHeight="false" outlineLevel="0" collapsed="false"/>
    <row r="59" s="15" customFormat="true" ht="18" hidden="false" customHeight="true" outlineLevel="0" collapsed="false">
      <c r="A59" s="105" t="s">
        <v>60</v>
      </c>
      <c r="B59" s="106" t="s">
        <v>61</v>
      </c>
      <c r="C59" s="106"/>
      <c r="D59" s="106"/>
      <c r="E59" s="106"/>
      <c r="F59" s="106"/>
      <c r="G59" s="106"/>
      <c r="H59" s="106" t="s">
        <v>62</v>
      </c>
      <c r="I59" s="106"/>
      <c r="J59" s="106"/>
      <c r="K59" s="106"/>
      <c r="L59" s="106"/>
      <c r="M59" s="106"/>
    </row>
    <row r="60" s="112" customFormat="true" ht="14.25" hidden="false" customHeight="true" outlineLevel="0" collapsed="false">
      <c r="A60" s="105"/>
      <c r="B60" s="107" t="s">
        <v>63</v>
      </c>
      <c r="C60" s="108" t="s">
        <v>64</v>
      </c>
      <c r="D60" s="108" t="s">
        <v>65</v>
      </c>
      <c r="E60" s="108" t="s">
        <v>66</v>
      </c>
      <c r="F60" s="109" t="s">
        <v>67</v>
      </c>
      <c r="G60" s="110" t="s">
        <v>30</v>
      </c>
      <c r="H60" s="111" t="s">
        <v>63</v>
      </c>
      <c r="I60" s="108" t="s">
        <v>64</v>
      </c>
      <c r="J60" s="108" t="s">
        <v>65</v>
      </c>
      <c r="K60" s="108" t="s">
        <v>66</v>
      </c>
      <c r="L60" s="109" t="s">
        <v>67</v>
      </c>
      <c r="M60" s="110" t="s">
        <v>68</v>
      </c>
    </row>
    <row r="61" s="15" customFormat="true" ht="4.5" hidden="true" customHeight="true" outlineLevel="0" collapsed="false">
      <c r="A61" s="113" t="n">
        <v>36891</v>
      </c>
      <c r="B61" s="114"/>
      <c r="C61" s="115"/>
      <c r="D61" s="115"/>
      <c r="E61" s="115"/>
      <c r="F61" s="116"/>
      <c r="G61" s="117" t="n">
        <f aca="false">SUM(B61:F61)</f>
        <v>0</v>
      </c>
      <c r="H61" s="115"/>
      <c r="I61" s="115"/>
      <c r="J61" s="115"/>
      <c r="K61" s="115"/>
      <c r="L61" s="116"/>
      <c r="M61" s="117" t="n">
        <f aca="false">SUM(H61:L61)</f>
        <v>0</v>
      </c>
    </row>
    <row r="62" s="15" customFormat="true" ht="14.25" hidden="false" customHeight="true" outlineLevel="0" collapsed="false">
      <c r="A62" s="118" t="n">
        <v>37256</v>
      </c>
      <c r="B62" s="119" t="n">
        <v>0</v>
      </c>
      <c r="C62" s="120" t="n">
        <v>0</v>
      </c>
      <c r="D62" s="120" t="n">
        <v>0</v>
      </c>
      <c r="E62" s="120" t="n">
        <v>0</v>
      </c>
      <c r="F62" s="121" t="n">
        <v>0</v>
      </c>
      <c r="G62" s="122" t="n">
        <f aca="false">SUM(B62:F62)</f>
        <v>0</v>
      </c>
      <c r="H62" s="120" t="n">
        <v>0</v>
      </c>
      <c r="I62" s="120" t="n">
        <v>0</v>
      </c>
      <c r="J62" s="120" t="n">
        <v>0</v>
      </c>
      <c r="K62" s="120" t="n">
        <v>0</v>
      </c>
      <c r="L62" s="121" t="n">
        <v>0</v>
      </c>
      <c r="M62" s="122" t="n">
        <f aca="false">SUM(H62:L62)</f>
        <v>0</v>
      </c>
    </row>
    <row r="63" s="15" customFormat="true" ht="14.25" hidden="false" customHeight="true" outlineLevel="0" collapsed="false">
      <c r="A63" s="118" t="n">
        <v>37621</v>
      </c>
      <c r="B63" s="119" t="n">
        <v>0</v>
      </c>
      <c r="C63" s="120" t="n">
        <v>0</v>
      </c>
      <c r="D63" s="120" t="n">
        <v>0</v>
      </c>
      <c r="E63" s="120" t="n">
        <v>0</v>
      </c>
      <c r="F63" s="121" t="n">
        <v>0</v>
      </c>
      <c r="G63" s="122" t="n">
        <f aca="false">SUM(B63:F63)</f>
        <v>0</v>
      </c>
      <c r="H63" s="120" t="n">
        <v>0</v>
      </c>
      <c r="I63" s="120" t="n">
        <v>0</v>
      </c>
      <c r="J63" s="120" t="n">
        <v>0</v>
      </c>
      <c r="K63" s="120" t="n">
        <v>0</v>
      </c>
      <c r="L63" s="121" t="n">
        <v>0</v>
      </c>
      <c r="M63" s="122" t="n">
        <f aca="false">SUM(H63:L63)</f>
        <v>0</v>
      </c>
    </row>
    <row r="64" s="15" customFormat="true" ht="14.25" hidden="false" customHeight="true" outlineLevel="0" collapsed="false">
      <c r="A64" s="118" t="n">
        <v>37986</v>
      </c>
      <c r="B64" s="119" t="n">
        <v>0</v>
      </c>
      <c r="C64" s="120" t="n">
        <v>0</v>
      </c>
      <c r="D64" s="120" t="n">
        <v>0</v>
      </c>
      <c r="E64" s="120" t="n">
        <v>0</v>
      </c>
      <c r="F64" s="121" t="n">
        <v>0</v>
      </c>
      <c r="G64" s="122" t="n">
        <f aca="false">SUM(B64:F64)</f>
        <v>0</v>
      </c>
      <c r="H64" s="120" t="n">
        <v>0</v>
      </c>
      <c r="I64" s="120" t="n">
        <v>0</v>
      </c>
      <c r="J64" s="120" t="n">
        <v>0</v>
      </c>
      <c r="K64" s="120" t="n">
        <v>0</v>
      </c>
      <c r="L64" s="121" t="n">
        <v>0</v>
      </c>
      <c r="M64" s="122" t="n">
        <f aca="false">SUM(H64:L64)</f>
        <v>0</v>
      </c>
    </row>
    <row r="65" s="15" customFormat="true" ht="14.25" hidden="false" customHeight="true" outlineLevel="0" collapsed="false">
      <c r="A65" s="118" t="n">
        <v>38352</v>
      </c>
      <c r="B65" s="119" t="n">
        <v>0</v>
      </c>
      <c r="C65" s="120" t="n">
        <v>1</v>
      </c>
      <c r="D65" s="120" t="n">
        <v>1</v>
      </c>
      <c r="E65" s="120" t="n">
        <v>1</v>
      </c>
      <c r="F65" s="121" t="n">
        <v>28</v>
      </c>
      <c r="G65" s="122" t="n">
        <f aca="false">SUM(B65:F65)</f>
        <v>31</v>
      </c>
      <c r="H65" s="120" t="n">
        <v>0</v>
      </c>
      <c r="I65" s="120" t="n">
        <v>0</v>
      </c>
      <c r="J65" s="120" t="n">
        <v>0</v>
      </c>
      <c r="K65" s="120" t="n">
        <v>0</v>
      </c>
      <c r="L65" s="121" t="n">
        <v>0</v>
      </c>
      <c r="M65" s="122" t="n">
        <f aca="false">SUM(H65:L65)</f>
        <v>0</v>
      </c>
    </row>
    <row r="66" s="15" customFormat="true" ht="14.25" hidden="false" customHeight="true" outlineLevel="0" collapsed="false">
      <c r="A66" s="118" t="n">
        <v>38717</v>
      </c>
      <c r="B66" s="120" t="n">
        <v>0</v>
      </c>
      <c r="C66" s="120" t="n">
        <v>0</v>
      </c>
      <c r="D66" s="120" t="n">
        <v>0</v>
      </c>
      <c r="E66" s="120" t="n">
        <v>0</v>
      </c>
      <c r="F66" s="121" t="n">
        <v>0</v>
      </c>
      <c r="G66" s="122" t="n">
        <f aca="false">SUM(B66:F66)</f>
        <v>0</v>
      </c>
      <c r="H66" s="120" t="n">
        <v>0</v>
      </c>
      <c r="I66" s="120" t="n">
        <v>0</v>
      </c>
      <c r="J66" s="120" t="n">
        <v>0</v>
      </c>
      <c r="K66" s="120" t="n">
        <v>0</v>
      </c>
      <c r="L66" s="121" t="n">
        <v>0</v>
      </c>
      <c r="M66" s="122" t="n">
        <f aca="false">SUM(H66:L66)</f>
        <v>0</v>
      </c>
    </row>
    <row r="67" s="15" customFormat="true" ht="14.25" hidden="false" customHeight="true" outlineLevel="0" collapsed="false">
      <c r="A67" s="123" t="n">
        <v>39082</v>
      </c>
      <c r="B67" s="154" t="n">
        <v>0</v>
      </c>
      <c r="C67" s="154" t="n">
        <v>0</v>
      </c>
      <c r="D67" s="154" t="n">
        <v>0</v>
      </c>
      <c r="E67" s="154" t="n">
        <v>0</v>
      </c>
      <c r="F67" s="155" t="n">
        <v>0</v>
      </c>
      <c r="G67" s="156" t="n">
        <f aca="false">SUM(B67:F67)</f>
        <v>0</v>
      </c>
      <c r="H67" s="154" t="n">
        <v>0</v>
      </c>
      <c r="I67" s="154" t="n">
        <v>0</v>
      </c>
      <c r="J67" s="154" t="n">
        <v>0</v>
      </c>
      <c r="K67" s="154" t="n">
        <v>0</v>
      </c>
      <c r="L67" s="155" t="n">
        <v>0</v>
      </c>
      <c r="M67" s="156" t="n">
        <f aca="false">SUM(H67:L67)</f>
        <v>0</v>
      </c>
    </row>
    <row r="68" customFormat="false" ht="16.5" hidden="false" customHeight="false" outlineLevel="0" collapsed="false">
      <c r="A68" s="69"/>
    </row>
    <row r="69" customFormat="false" ht="24" hidden="false" customHeight="true" outlineLevel="0" collapsed="false">
      <c r="A69" s="127" t="s">
        <v>69</v>
      </c>
      <c r="B69" s="127"/>
      <c r="C69" s="127"/>
      <c r="D69" s="128" t="n">
        <v>2001</v>
      </c>
      <c r="E69" s="128" t="n">
        <v>2002</v>
      </c>
      <c r="F69" s="129" t="n">
        <v>2003</v>
      </c>
      <c r="G69" s="129" t="n">
        <v>2004</v>
      </c>
      <c r="H69" s="129" t="n">
        <v>2005</v>
      </c>
      <c r="I69" s="130" t="n">
        <v>2006</v>
      </c>
      <c r="J69" s="0"/>
      <c r="K69" s="0"/>
      <c r="L69" s="0"/>
    </row>
    <row r="70" s="133" customFormat="true" ht="24.75" hidden="false" customHeight="true" outlineLevel="0" collapsed="false">
      <c r="A70" s="24" t="s">
        <v>70</v>
      </c>
      <c r="B70" s="24"/>
      <c r="C70" s="24"/>
      <c r="D70" s="131" t="n">
        <f aca="false">+(B7)/B13</f>
        <v>0.712500790226165</v>
      </c>
      <c r="E70" s="131" t="n">
        <f aca="false">+(C7)/C13</f>
        <v>0.738479262672811</v>
      </c>
      <c r="F70" s="131" t="n">
        <f aca="false">+(D7)/D13</f>
        <v>0.765663670704702</v>
      </c>
      <c r="G70" s="131" t="n">
        <f aca="false">+(E7)/E13</f>
        <v>0.755945231803988</v>
      </c>
      <c r="H70" s="131" t="n">
        <f aca="false">+(F7)/F13</f>
        <v>0.757495387453875</v>
      </c>
      <c r="I70" s="132" t="n">
        <f aca="false">+(G7)/G13</f>
        <v>0.748782761835699</v>
      </c>
    </row>
    <row r="71" s="133" customFormat="true" ht="24.75" hidden="false" customHeight="true" outlineLevel="0" collapsed="false">
      <c r="A71" s="134" t="s">
        <v>71</v>
      </c>
      <c r="B71" s="134"/>
      <c r="C71" s="134"/>
      <c r="D71" s="131" t="n">
        <f aca="false">+(B4+B3)/B13</f>
        <v>0.190104748250622</v>
      </c>
      <c r="E71" s="131" t="n">
        <f aca="false">+(C4+C3)/C13</f>
        <v>0.185771889400922</v>
      </c>
      <c r="F71" s="131" t="n">
        <f aca="false">+(D4+D3)/D13</f>
        <v>0.167773870001303</v>
      </c>
      <c r="G71" s="131" t="n">
        <f aca="false">+(E4+E3)/E13</f>
        <v>0.173432620706221</v>
      </c>
      <c r="H71" s="131" t="n">
        <f aca="false">+(F4+F3)/F13</f>
        <v>0.180465867158672</v>
      </c>
      <c r="I71" s="132" t="n">
        <f aca="false">+(G4+G3)/G13</f>
        <v>0.174246348285507</v>
      </c>
    </row>
    <row r="72" s="133" customFormat="true" ht="24.75" hidden="false" customHeight="true" outlineLevel="0" collapsed="false">
      <c r="A72" s="134" t="s">
        <v>72</v>
      </c>
      <c r="B72" s="134"/>
      <c r="C72" s="134"/>
      <c r="D72" s="135" t="n">
        <f aca="false">+B12/B13</f>
        <v>0.0229796180419991</v>
      </c>
      <c r="E72" s="135" t="n">
        <f aca="false">+C12/C13</f>
        <v>0.0129608294930876</v>
      </c>
      <c r="F72" s="135" t="n">
        <f aca="false">+D12/D13</f>
        <v>0.00612218314445747</v>
      </c>
      <c r="G72" s="135" t="n">
        <f aca="false">+E12/E13</f>
        <v>0.00804708143165986</v>
      </c>
      <c r="H72" s="135" t="n">
        <f aca="false">+F12/F13</f>
        <v>0.00968634686346864</v>
      </c>
      <c r="I72" s="136" t="n">
        <f aca="false">+G12/G13</f>
        <v>0.0132601263855796</v>
      </c>
    </row>
    <row r="73" s="15" customFormat="true" ht="24.75" hidden="false" customHeight="true" outlineLevel="0" collapsed="false">
      <c r="A73" s="137" t="s">
        <v>73</v>
      </c>
      <c r="B73" s="137"/>
      <c r="C73" s="137"/>
      <c r="D73" s="138" t="n">
        <f aca="false">+B15/B17</f>
        <v>0.939517982208309</v>
      </c>
      <c r="E73" s="138" t="n">
        <f aca="false">+C15/C17</f>
        <v>0.928160092139361</v>
      </c>
      <c r="F73" s="138" t="n">
        <f aca="false">+D15/D17</f>
        <v>0.946176736964679</v>
      </c>
      <c r="G73" s="138" t="n">
        <f aca="false">+E15/E17</f>
        <v>0.953857159890306</v>
      </c>
      <c r="H73" s="138" t="n">
        <f aca="false">+F15/F17</f>
        <v>0.950184501845019</v>
      </c>
      <c r="I73" s="139" t="n">
        <f aca="false">+G15/G17</f>
        <v>0.929482600265333</v>
      </c>
    </row>
    <row r="74" s="15" customFormat="true" ht="24.75" hidden="false" customHeight="true" outlineLevel="0" collapsed="false">
      <c r="A74" s="134" t="s">
        <v>74</v>
      </c>
      <c r="B74" s="134"/>
      <c r="C74" s="134"/>
      <c r="D74" s="135" t="n">
        <f aca="false">+(B17-B15)/(B13-B6)</f>
        <v>0.0639799070736921</v>
      </c>
      <c r="E74" s="135" t="n">
        <f aca="false">+(C17-C15)/(C13-C6)</f>
        <v>0.0744776119402985</v>
      </c>
      <c r="F74" s="135" t="n">
        <f aca="false">+(D17-D15)/(D13-D6)</f>
        <v>0.0555333066346282</v>
      </c>
      <c r="G74" s="135" t="n">
        <f aca="false">+(E17-E15)/(E13-E6)</f>
        <v>0.0481163744871317</v>
      </c>
      <c r="H74" s="135" t="n">
        <f aca="false">+(F17-F15)/(F13-F6)</f>
        <v>0.0508594301860137</v>
      </c>
      <c r="I74" s="136" t="n">
        <f aca="false">+(G17-G15)/(G13-G6)</f>
        <v>0.0736281299946723</v>
      </c>
    </row>
    <row r="75" s="15" customFormat="true" ht="24.75" hidden="false" customHeight="true" outlineLevel="0" collapsed="false">
      <c r="A75" s="137" t="s">
        <v>75</v>
      </c>
      <c r="B75" s="137"/>
      <c r="C75" s="137"/>
      <c r="D75" s="138" t="n">
        <f aca="false">+B7/B17</f>
        <v>0.701926183993737</v>
      </c>
      <c r="E75" s="138" t="n">
        <f aca="false">+C7/C17</f>
        <v>0.738266628275266</v>
      </c>
      <c r="F75" s="138" t="n">
        <f aca="false">+D7/D17</f>
        <v>0.760512356061586</v>
      </c>
      <c r="G75" s="138" t="n">
        <f aca="false">+E7/E17</f>
        <v>0.750447120543699</v>
      </c>
      <c r="H75" s="138" t="n">
        <f aca="false">+F7/F17</f>
        <v>0.757495387453875</v>
      </c>
      <c r="I75" s="139" t="n">
        <f aca="false">+G7/G17</f>
        <v>0.737626288396775</v>
      </c>
    </row>
  </sheetData>
  <mergeCells count="17">
    <mergeCell ref="A1:L1"/>
    <mergeCell ref="A41:A42"/>
    <mergeCell ref="B41:H41"/>
    <mergeCell ref="A47:A48"/>
    <mergeCell ref="B47:H47"/>
    <mergeCell ref="A53:A54"/>
    <mergeCell ref="B53:H53"/>
    <mergeCell ref="A59:A60"/>
    <mergeCell ref="B59:G59"/>
    <mergeCell ref="H59:M59"/>
    <mergeCell ref="A69:C69"/>
    <mergeCell ref="A70:C70"/>
    <mergeCell ref="A71:C71"/>
    <mergeCell ref="A72:C72"/>
    <mergeCell ref="A73:C73"/>
    <mergeCell ref="A74:C74"/>
    <mergeCell ref="A75:C75"/>
  </mergeCells>
  <printOptions headings="false" gridLines="false" gridLinesSet="true" horizontalCentered="true" verticalCentered="false"/>
  <pageMargins left="0.196527777777778" right="0.275694444444444" top="0.629861111111111" bottom="0.196527777777778" header="0.236111111111111" footer="0.19652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Socio-ekonomická analýza
listopad 2007&amp;RPříloha č. 2</oddHeader>
    <oddFooter>&amp;C&amp;6Dětské centrum Jihlava &amp;P/&amp;N</oddFooter>
  </headerFooter>
  <rowBreaks count="1" manualBreakCount="1">
    <brk id="39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19:11:58Z</dcterms:created>
  <dc:creator>Trideus</dc:creator>
  <dc:description/>
  <dc:language>en-US</dc:language>
  <cp:lastModifiedBy>hosek</cp:lastModifiedBy>
  <cp:lastPrinted>2007-05-23T09:57:22Z</cp:lastPrinted>
  <dcterms:modified xsi:type="dcterms:W3CDTF">2007-11-29T10:49:02Z</dcterms:modified>
  <cp:revision>0</cp:revision>
  <dc:subject/>
  <dc:title/>
</cp:coreProperties>
</file>