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vod" sheetId="1" state="visible" r:id="rId2"/>
    <sheet name=" H.Brod" sheetId="2" state="visible" r:id="rId3"/>
    <sheet name="Jihlava" sheetId="3" state="visible" r:id="rId4"/>
    <sheet name="Pelhřimov" sheetId="4" state="visible" r:id="rId5"/>
    <sheet name="Třebíč" sheetId="5" state="visible" r:id="rId6"/>
    <sheet name="N.Město" sheetId="6" state="visible" r:id="rId7"/>
    <sheet name="Celkem" sheetId="7" state="visible" r:id="rId8"/>
  </sheets>
  <definedNames>
    <definedName function="false" hidden="false" localSheetId="1" name="_xlnm.Print_Area" vbProcedure="false">' H.Brod'!$A$1:$L$162</definedName>
    <definedName function="false" hidden="false" localSheetId="6" name="_xlnm.Print_Area" vbProcedure="false">Celkem!$A$1:$O$70</definedName>
    <definedName function="false" hidden="false" localSheetId="2" name="_xlnm.Print_Area" vbProcedure="false">Jihlava!$A$1:$L$166</definedName>
    <definedName function="false" hidden="false" localSheetId="5" name="_xlnm.Print_Area" vbProcedure="false">'N.Město'!$A$1:$L$163</definedName>
    <definedName function="false" hidden="false" localSheetId="3" name="_xlnm.Print_Area" vbProcedure="false">Pelhřimov!$A$1:$L$161</definedName>
    <definedName function="false" hidden="false" localSheetId="4" name="_xlnm.Print_Area" vbProcedure="false">Třebíč!$A$1:$L$160</definedName>
    <definedName function="false" hidden="false" localSheetId="0" name="_xlnm.Print_Area" vbProcedure="false">uvod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168">
  <si>
    <t xml:space="preserve">Ekonomické ukazatele</t>
  </si>
  <si>
    <t xml:space="preserve">příloha č. 2 Socio-ekonomické analýzy</t>
  </si>
  <si>
    <t xml:space="preserve">Nemocnice Havlíčkův Brod, příspěvková organizace</t>
  </si>
  <si>
    <t xml:space="preserve">Hospodaření v tis. Kč</t>
  </si>
  <si>
    <t xml:space="preserve">Rozdíl 2002/2001</t>
  </si>
  <si>
    <t xml:space="preserve">Rozdíl 2003/2002</t>
  </si>
  <si>
    <t xml:space="preserve">Rozdíl 2004/2003</t>
  </si>
  <si>
    <t xml:space="preserve">Rozdíl 2005/2004</t>
  </si>
  <si>
    <t xml:space="preserve">Rozdíl 2006/2005</t>
  </si>
  <si>
    <t xml:space="preserve">Rozbor mzdových nákladů v Kč</t>
  </si>
  <si>
    <t xml:space="preserve">náklady na materiál</t>
  </si>
  <si>
    <t xml:space="preserve">lékaři</t>
  </si>
  <si>
    <t xml:space="preserve">farmaceuti</t>
  </si>
  <si>
    <t xml:space="preserve">jiní VŠ</t>
  </si>
  <si>
    <t xml:space="preserve">jiní SŠ</t>
  </si>
  <si>
    <t xml:space="preserve">SZP</t>
  </si>
  <si>
    <t xml:space="preserve">NZP</t>
  </si>
  <si>
    <t xml:space="preserve">PZP</t>
  </si>
  <si>
    <t xml:space="preserve">pedag. prac.</t>
  </si>
  <si>
    <t xml:space="preserve">THP</t>
  </si>
  <si>
    <t xml:space="preserve">dělníci</t>
  </si>
  <si>
    <t xml:space="preserve">celkem</t>
  </si>
  <si>
    <t xml:space="preserve">náklady na energii</t>
  </si>
  <si>
    <t xml:space="preserve">mzdy celkem</t>
  </si>
  <si>
    <t xml:space="preserve">náklady na služby</t>
  </si>
  <si>
    <t xml:space="preserve">tarifní plat</t>
  </si>
  <si>
    <t xml:space="preserve">   z toho opravy</t>
  </si>
  <si>
    <t xml:space="preserve">příplatek za vedení</t>
  </si>
  <si>
    <t xml:space="preserve">osobní náklady</t>
  </si>
  <si>
    <t xml:space="preserve">příplatek za zastupování</t>
  </si>
  <si>
    <t xml:space="preserve">   z toho mzdy</t>
  </si>
  <si>
    <t xml:space="preserve">zvláštní příplatek</t>
  </si>
  <si>
    <t xml:space="preserve">       z toho platy</t>
  </si>
  <si>
    <t xml:space="preserve">příplatek za SO+NE</t>
  </si>
  <si>
    <t xml:space="preserve">       z toho OON</t>
  </si>
  <si>
    <t xml:space="preserve">príplatek za svátek</t>
  </si>
  <si>
    <t xml:space="preserve">ostatní náklady </t>
  </si>
  <si>
    <t xml:space="preserve">príplatek za noc</t>
  </si>
  <si>
    <t xml:space="preserve">    z toho odpisy</t>
  </si>
  <si>
    <t xml:space="preserve">príplatek za dělenou směnu</t>
  </si>
  <si>
    <t xml:space="preserve">náklady celkem</t>
  </si>
  <si>
    <t xml:space="preserve">osobní příplatek</t>
  </si>
  <si>
    <t xml:space="preserve">tržby od ZP</t>
  </si>
  <si>
    <t xml:space="preserve">příplatky celkem</t>
  </si>
  <si>
    <t xml:space="preserve">tržby za prodané zboží</t>
  </si>
  <si>
    <t xml:space="preserve">přesčasy</t>
  </si>
  <si>
    <t xml:space="preserve">provozní dotace</t>
  </si>
  <si>
    <t xml:space="preserve">ostatní</t>
  </si>
  <si>
    <t xml:space="preserve">odměny za pohotovost</t>
  </si>
  <si>
    <t xml:space="preserve">výnosy celkem</t>
  </si>
  <si>
    <t xml:space="preserve">další plat</t>
  </si>
  <si>
    <t xml:space="preserve">Hospodářský výsledek </t>
  </si>
  <si>
    <t xml:space="preserve">náhrady mzdy</t>
  </si>
  <si>
    <t xml:space="preserve">Ztráta minulých let</t>
  </si>
  <si>
    <t xml:space="preserve">odměny a prémie</t>
  </si>
  <si>
    <t xml:space="preserve">Kumulovaně</t>
  </si>
  <si>
    <t xml:space="preserve">průměrný přepočtený počet</t>
  </si>
  <si>
    <t xml:space="preserve">průměrný přepočtený počet k poslednímu dnu</t>
  </si>
  <si>
    <t xml:space="preserve">průměrný plat zaměstnanců</t>
  </si>
  <si>
    <t xml:space="preserve">průměrný tarifní plat</t>
  </si>
  <si>
    <t xml:space="preserve">průměrné příplatky</t>
  </si>
  <si>
    <t xml:space="preserve">Rozdíl</t>
  </si>
  <si>
    <t xml:space="preserve">2003-2002</t>
  </si>
  <si>
    <t xml:space="preserve">Mzdové náklady</t>
  </si>
  <si>
    <t xml:space="preserve">Lékaři</t>
  </si>
  <si>
    <t xml:space="preserve">Farmaceuti</t>
  </si>
  <si>
    <t xml:space="preserve">všeobecné sestry, porodní asistentky</t>
  </si>
  <si>
    <t xml:space="preserve">ostatní zdrav.pracovníci nelékaři s odbornou způsobilostí</t>
  </si>
  <si>
    <t xml:space="preserve">zdrav.pracovníci nelékaři s odb. a special. způsobilostí</t>
  </si>
  <si>
    <t xml:space="preserve">zdrav.pracovníci nelékaři pod odborn. dohledem nebo přímým vedením</t>
  </si>
  <si>
    <t xml:space="preserve">jiní odborní pracovníci nelékaři s odbornou způsobilostí</t>
  </si>
  <si>
    <t xml:space="preserve">pedagogičtí pracovníci</t>
  </si>
  <si>
    <t xml:space="preserve">dělníci a provozní pracovníci</t>
  </si>
  <si>
    <t xml:space="preserve">Mzdy</t>
  </si>
  <si>
    <t xml:space="preserve">zvláštní příplatky</t>
  </si>
  <si>
    <t xml:space="preserve">plat za práci přesčas</t>
  </si>
  <si>
    <t xml:space="preserve">Vybrané položky rozvahy v tis. Kč</t>
  </si>
  <si>
    <t xml:space="preserve">odměna za pracovní pohotovost</t>
  </si>
  <si>
    <t xml:space="preserve">stálá aktiva</t>
  </si>
  <si>
    <t xml:space="preserve">příplatky za práci v SO a NE</t>
  </si>
  <si>
    <t xml:space="preserve">   z toho DNM a oprávky</t>
  </si>
  <si>
    <t xml:space="preserve">příplatek za práci ve svátek</t>
  </si>
  <si>
    <t xml:space="preserve">   z toho DHM a oprávky</t>
  </si>
  <si>
    <t xml:space="preserve">příplatek za noční práci</t>
  </si>
  <si>
    <t xml:space="preserve">   z toho DFM</t>
  </si>
  <si>
    <t xml:space="preserve">příplatek za dělenou směnu</t>
  </si>
  <si>
    <t xml:space="preserve">oběžná aktiva</t>
  </si>
  <si>
    <t xml:space="preserve">plat při výkonu jiné práce a práce v cizině</t>
  </si>
  <si>
    <t xml:space="preserve">   z toho zásoby</t>
  </si>
  <si>
    <t xml:space="preserve">   z toho pohledávky</t>
  </si>
  <si>
    <t xml:space="preserve">   z toho finan. majetek</t>
  </si>
  <si>
    <t xml:space="preserve">úhrn aktiv</t>
  </si>
  <si>
    <t xml:space="preserve">odměny</t>
  </si>
  <si>
    <t xml:space="preserve">stálá pasiva-vlastní zdroje</t>
  </si>
  <si>
    <t xml:space="preserve">Průměrný přepočtený evidenční počet zaměstnanců</t>
  </si>
  <si>
    <t xml:space="preserve">cizí zdroje</t>
  </si>
  <si>
    <t xml:space="preserve">Průměrná mzda</t>
  </si>
  <si>
    <t xml:space="preserve">   z toho dlouh. závazky</t>
  </si>
  <si>
    <t xml:space="preserve">   z toho krátkodobé závazky</t>
  </si>
  <si>
    <t xml:space="preserve">Havlíčkův Brod</t>
  </si>
  <si>
    <t xml:space="preserve">   z toho bank.výpomoci</t>
  </si>
  <si>
    <t xml:space="preserve">úhrn pasiv</t>
  </si>
  <si>
    <t xml:space="preserve">Přehled poměrových ukazatelů</t>
  </si>
  <si>
    <t xml:space="preserve">Podíl osobních nákl.  na celkových nákladech</t>
  </si>
  <si>
    <t xml:space="preserve">Podíl spotřeby mat. a energie na c. nákladech</t>
  </si>
  <si>
    <t xml:space="preserve">Podíl odpisů na celkových nákladech</t>
  </si>
  <si>
    <t xml:space="preserve">Podíl dotací na výnosech</t>
  </si>
  <si>
    <t xml:space="preserve">Míra soběstačnosti</t>
  </si>
  <si>
    <t xml:space="preserve">Poměr osobních nákladů a tržeb</t>
  </si>
  <si>
    <t xml:space="preserve">Rentabilita tržeb</t>
  </si>
  <si>
    <t xml:space="preserve">Rentabilita nákladů</t>
  </si>
  <si>
    <t xml:space="preserve">Běžná likvidita</t>
  </si>
  <si>
    <t xml:space="preserve">Pohotová likvidita</t>
  </si>
  <si>
    <t xml:space="preserve">Okamžitá likvidita</t>
  </si>
  <si>
    <t xml:space="preserve">Celková zadluženost</t>
  </si>
  <si>
    <t xml:space="preserve">Koeficient zadluženosti</t>
  </si>
  <si>
    <t xml:space="preserve">Ukazatele produktivity práce</t>
  </si>
  <si>
    <t xml:space="preserve">Produktivita práce </t>
  </si>
  <si>
    <t xml:space="preserve">Havlíčkův Brod 2006</t>
  </si>
  <si>
    <t xml:space="preserve">Produktivita osobních nákladů</t>
  </si>
  <si>
    <t xml:space="preserve">celem</t>
  </si>
  <si>
    <t xml:space="preserve">Rentabilita osobních nákladů</t>
  </si>
  <si>
    <t xml:space="preserve">Podíl zisku/ztráty na zaměstnance</t>
  </si>
  <si>
    <t xml:space="preserve">Průměrný plat</t>
  </si>
  <si>
    <t xml:space="preserve">Pohledávky, závazky, likvidita</t>
  </si>
  <si>
    <t xml:space="preserve">K datu v tis. Kč</t>
  </si>
  <si>
    <t xml:space="preserve">Pohledávky /311 - 316/</t>
  </si>
  <si>
    <t xml:space="preserve">Závazky /321 - 325/</t>
  </si>
  <si>
    <t xml:space="preserve">Rozdíl mezi pohledávkami a závazky za dodavateli</t>
  </si>
  <si>
    <t xml:space="preserve">z toho odběratelé</t>
  </si>
  <si>
    <t xml:space="preserve">z toho dodavatelé</t>
  </si>
  <si>
    <t xml:space="preserve"> </t>
  </si>
  <si>
    <t xml:space="preserve">K datu</t>
  </si>
  <si>
    <t xml:space="preserve">Pohledávky po lhůtě splatnosti</t>
  </si>
  <si>
    <t xml:space="preserve">do 30 dnů</t>
  </si>
  <si>
    <t xml:space="preserve">31-90</t>
  </si>
  <si>
    <t xml:space="preserve">91-180</t>
  </si>
  <si>
    <t xml:space="preserve">181-360</t>
  </si>
  <si>
    <t xml:space="preserve">nad 360</t>
  </si>
  <si>
    <t xml:space="preserve">Závazky po lhůtě splatnosti</t>
  </si>
  <si>
    <t xml:space="preserve">Celkem</t>
  </si>
  <si>
    <t xml:space="preserve">Nemocnice Jihlava, příspěvková organizace</t>
  </si>
  <si>
    <t xml:space="preserve">prov. dotace</t>
  </si>
  <si>
    <t xml:space="preserve">stálá pasiva - vlastní zdroje</t>
  </si>
  <si>
    <t xml:space="preserve">Jihlava 2005</t>
  </si>
  <si>
    <t xml:space="preserve">Přehled ukazatelů</t>
  </si>
  <si>
    <t xml:space="preserve">0.00</t>
  </si>
  <si>
    <t xml:space="preserve">Jihlava 2006</t>
  </si>
  <si>
    <t xml:space="preserve">pozn.: v roce 2004 došlo ke změně v kategorizaci - nelze porovnávat kategorie SZP, PZP, NZP a jiní VŠ a SŠ</t>
  </si>
  <si>
    <t xml:space="preserve">Nemocnice Pelhřimov, příspěvková organizace</t>
  </si>
  <si>
    <t xml:space="preserve">prov dotace</t>
  </si>
  <si>
    <t xml:space="preserve">Pelhřimov</t>
  </si>
  <si>
    <t xml:space="preserve">Nemocnice Třebíč, příspěvková organizace</t>
  </si>
  <si>
    <t xml:space="preserve">vlastní zdroje</t>
  </si>
  <si>
    <t xml:space="preserve">Třebíč</t>
  </si>
  <si>
    <t xml:space="preserve">Nemocnice Nové Město na Moravě, příspěvková organizace</t>
  </si>
  <si>
    <t xml:space="preserve">N.Město</t>
  </si>
  <si>
    <t xml:space="preserve">Produktivita práce</t>
  </si>
  <si>
    <t xml:space="preserve">Porovnání nemocnic</t>
  </si>
  <si>
    <t xml:space="preserve">Výnosy </t>
  </si>
  <si>
    <t xml:space="preserve">Náklady</t>
  </si>
  <si>
    <t xml:space="preserve">Nemocnice H. Brod</t>
  </si>
  <si>
    <t xml:space="preserve">Nemocnice Jihlava</t>
  </si>
  <si>
    <t xml:space="preserve">Nemocnice Pelhřimov</t>
  </si>
  <si>
    <t xml:space="preserve">Nemocnice Třebíč</t>
  </si>
  <si>
    <t xml:space="preserve">Nemocnice N.Město</t>
  </si>
  <si>
    <t xml:space="preserve">Podíl osobních nákladů na celkových nákladech</t>
  </si>
  <si>
    <t xml:space="preserve">Podíl spotřeby mat. a energie na celkových náklade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.00%"/>
    <numFmt numFmtId="169" formatCode="[$-409]m/d/yyyy"/>
  </numFmts>
  <fonts count="5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36"/>
      <name val="Arial"/>
      <family val="2"/>
      <charset val="238"/>
    </font>
    <font>
      <b val="true"/>
      <sz val="20"/>
      <name val="Arial"/>
      <family val="2"/>
      <charset val="238"/>
    </font>
    <font>
      <sz val="7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</font>
    <font>
      <sz val="4.5"/>
      <color rgb="FF000000"/>
      <name val="Arial CE"/>
      <family val="2"/>
    </font>
    <font>
      <b val="true"/>
      <sz val="5.75"/>
      <color rgb="FF000000"/>
      <name val="Arial CE"/>
      <family val="2"/>
    </font>
    <font>
      <sz val="8.5"/>
      <color rgb="FF000000"/>
      <name val="Arial CE"/>
      <family val="2"/>
    </font>
    <font>
      <b val="true"/>
      <sz val="5.25"/>
      <color rgb="FF000000"/>
      <name val="Arial CE"/>
      <family val="2"/>
    </font>
    <font>
      <b val="true"/>
      <sz val="10.5"/>
      <color rgb="FF000000"/>
      <name val="Arial CE"/>
      <family val="2"/>
    </font>
    <font>
      <sz val="12"/>
      <color rgb="FF000000"/>
      <name val="Arial CE"/>
      <family val="2"/>
    </font>
    <font>
      <b val="true"/>
      <sz val="7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7.25"/>
      <color rgb="FF000000"/>
      <name val="Arial CE"/>
      <family val="2"/>
    </font>
    <font>
      <b val="true"/>
      <sz val="9.25"/>
      <color rgb="FF000000"/>
      <name val="Arial CE"/>
      <family val="2"/>
    </font>
    <font>
      <b val="true"/>
      <sz val="6.75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8.75"/>
      <color rgb="FF000000"/>
      <name val="Arial CE"/>
      <family val="2"/>
    </font>
    <font>
      <sz val="7"/>
      <color rgb="FF000000"/>
      <name val="Arial CE"/>
      <family val="2"/>
    </font>
    <font>
      <b val="true"/>
      <sz val="7.75"/>
      <color rgb="FF000000"/>
      <name val="Arial CE"/>
      <family val="2"/>
    </font>
    <font>
      <sz val="9"/>
      <name val="Arial Narrow"/>
      <family val="2"/>
    </font>
    <font>
      <sz val="10"/>
      <name val="Arial"/>
      <family val="2"/>
      <charset val="238"/>
    </font>
    <font>
      <b val="true"/>
      <sz val="10.75"/>
      <color rgb="FF000000"/>
      <name val="Arial CE"/>
      <family val="2"/>
    </font>
    <font>
      <b val="true"/>
      <sz val="5.5"/>
      <color rgb="FF000000"/>
      <name val="Arial CE"/>
      <family val="2"/>
    </font>
    <font>
      <b val="true"/>
      <sz val="10.25"/>
      <color rgb="FF000000"/>
      <name val="Arial CE"/>
      <family val="2"/>
    </font>
    <font>
      <b val="true"/>
      <sz val="11.5"/>
      <color rgb="FF000000"/>
      <name val="Arial CE"/>
      <family val="2"/>
    </font>
    <font>
      <sz val="14.25"/>
      <color rgb="FF000000"/>
      <name val="Arial CE"/>
      <family val="2"/>
    </font>
    <font>
      <sz val="9"/>
      <color rgb="FF000000"/>
      <name val="Arial CE"/>
      <family val="2"/>
    </font>
    <font>
      <b val="true"/>
      <sz val="6.5"/>
      <color rgb="FF000000"/>
      <name val="Arial CE"/>
      <family val="2"/>
    </font>
    <font>
      <sz val="9"/>
      <name val="Arial CE"/>
      <family val="2"/>
      <charset val="238"/>
    </font>
    <font>
      <sz val="11.5"/>
      <color rgb="FF000000"/>
      <name val="Arial CE"/>
      <family val="2"/>
    </font>
    <font>
      <b val="true"/>
      <sz val="9.5"/>
      <color rgb="FF000000"/>
      <name val="Arial CE"/>
      <family val="2"/>
    </font>
    <font>
      <sz val="8.75"/>
      <color rgb="FF000000"/>
      <name val="Arial CE"/>
      <family val="2"/>
    </font>
    <font>
      <b val="true"/>
      <sz val="11.25"/>
      <color rgb="FF000000"/>
      <name val="Arial CE"/>
      <family val="2"/>
    </font>
    <font>
      <sz val="4.75"/>
      <color rgb="FF000000"/>
      <name val="Arial CE"/>
      <family val="2"/>
    </font>
    <font>
      <sz val="11.25"/>
      <color rgb="FF000000"/>
      <name val="Arial CE"/>
      <family val="2"/>
    </font>
    <font>
      <sz val="11"/>
      <color rgb="FF000000"/>
      <name val="Arial CE"/>
      <family val="2"/>
    </font>
    <font>
      <b val="true"/>
      <sz val="6.25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8.5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i val="true"/>
      <sz val="5.25"/>
      <color rgb="FF000000"/>
      <name val="Arial CE"/>
      <family val="2"/>
    </font>
    <font>
      <b val="true"/>
      <sz val="4.7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3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3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6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7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zd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Náklady</a:t>
            </a:r>
          </a:p>
        </c:rich>
      </c:tx>
      <c:layout>
        <c:manualLayout>
          <c:xMode val="edge"/>
          <c:yMode val="edge"/>
          <c:x val="0.445571439980832"/>
          <c:y val="0.0291928355431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4311157256"/>
          <c:y val="0.0823447313328681"/>
          <c:w val="0.957990575832601"/>
          <c:h val="0.917655268667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H.Brod'!$B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A$3:$A$5,' H.Brod'!$A$7,' H.Brod'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' H.Brod'!$B$3:$B$5,' H.Brod'!$B$7,' H.Brod'!$B$11:$B$12</c:f>
              <c:numCache>
                <c:formatCode>General</c:formatCode>
                <c:ptCount val="6"/>
                <c:pt idx="0">
                  <c:v>138967.42</c:v>
                </c:pt>
                <c:pt idx="1">
                  <c:v>18936.72</c:v>
                </c:pt>
                <c:pt idx="2">
                  <c:v>16778.39</c:v>
                </c:pt>
                <c:pt idx="3">
                  <c:v>249289.17</c:v>
                </c:pt>
                <c:pt idx="4">
                  <c:v>99396.02</c:v>
                </c:pt>
                <c:pt idx="5">
                  <c:v>58361.41</c:v>
                </c:pt>
              </c:numCache>
            </c:numRef>
          </c:val>
        </c:ser>
        <c:ser>
          <c:idx val="1"/>
          <c:order val="1"/>
          <c:tx>
            <c:strRef>
              <c:f>' H.Brod'!$C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A$3:$A$5,' H.Brod'!$A$7,' H.Brod'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' H.Brod'!$C$3:$C$5,' H.Brod'!$C$7,' H.Brod'!$C$11:$C$12</c:f>
              <c:numCache>
                <c:formatCode>General</c:formatCode>
                <c:ptCount val="6"/>
                <c:pt idx="0">
                  <c:v>135420.12</c:v>
                </c:pt>
                <c:pt idx="1">
                  <c:v>18078.86</c:v>
                </c:pt>
                <c:pt idx="2">
                  <c:v>20426.07</c:v>
                </c:pt>
                <c:pt idx="3">
                  <c:v>284991</c:v>
                </c:pt>
                <c:pt idx="4">
                  <c:v>107796</c:v>
                </c:pt>
                <c:pt idx="5">
                  <c:v>58420</c:v>
                </c:pt>
              </c:numCache>
            </c:numRef>
          </c:val>
        </c:ser>
        <c:ser>
          <c:idx val="2"/>
          <c:order val="2"/>
          <c:tx>
            <c:strRef>
              <c:f>' H.Brod'!$D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A$3:$A$5,' H.Brod'!$A$7,' H.Brod'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' H.Brod'!$D$3:$D$5,' H.Brod'!$D$7,' H.Brod'!$D$11:$D$12</c:f>
              <c:numCache>
                <c:formatCode>General</c:formatCode>
                <c:ptCount val="6"/>
                <c:pt idx="0">
                  <c:v>128907</c:v>
                </c:pt>
                <c:pt idx="1">
                  <c:v>16629</c:v>
                </c:pt>
                <c:pt idx="2">
                  <c:v>46457</c:v>
                </c:pt>
                <c:pt idx="3">
                  <c:v>317455</c:v>
                </c:pt>
                <c:pt idx="4">
                  <c:v>58142</c:v>
                </c:pt>
                <c:pt idx="5">
                  <c:v>2844</c:v>
                </c:pt>
              </c:numCache>
            </c:numRef>
          </c:val>
        </c:ser>
        <c:ser>
          <c:idx val="3"/>
          <c:order val="3"/>
          <c:tx>
            <c:strRef>
              <c:f>' H.Brod'!$E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A$3:$A$5,' H.Brod'!$A$7,' H.Brod'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' H.Brod'!$E$3:$E$5,' H.Brod'!$E$7,' H.Brod'!$E$11:$E$12</c:f>
              <c:numCache>
                <c:formatCode>General</c:formatCode>
                <c:ptCount val="6"/>
                <c:pt idx="0">
                  <c:v>134557.84</c:v>
                </c:pt>
                <c:pt idx="1">
                  <c:v>16618.77</c:v>
                </c:pt>
                <c:pt idx="2">
                  <c:v>46079.67</c:v>
                </c:pt>
                <c:pt idx="3">
                  <c:v>286563.41</c:v>
                </c:pt>
                <c:pt idx="4">
                  <c:v>64376</c:v>
                </c:pt>
                <c:pt idx="5">
                  <c:v>6712.75</c:v>
                </c:pt>
              </c:numCache>
            </c:numRef>
          </c:val>
        </c:ser>
        <c:ser>
          <c:idx val="4"/>
          <c:order val="4"/>
          <c:tx>
            <c:strRef>
              <c:f>' H.Brod'!$F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A$3:$A$5,' H.Brod'!$A$7,' H.Brod'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' H.Brod'!$F$3:$F$5,' H.Brod'!$F$7,' H.Brod'!$F$11,' H.Brod'!$F$12</c:f>
              <c:numCache>
                <c:formatCode>General</c:formatCode>
                <c:ptCount val="6"/>
                <c:pt idx="0">
                  <c:v>145509</c:v>
                </c:pt>
                <c:pt idx="1">
                  <c:v>18161</c:v>
                </c:pt>
                <c:pt idx="2">
                  <c:v>56390</c:v>
                </c:pt>
                <c:pt idx="3">
                  <c:v>297153</c:v>
                </c:pt>
                <c:pt idx="4">
                  <c:v>51492</c:v>
                </c:pt>
                <c:pt idx="5">
                  <c:v>2999</c:v>
                </c:pt>
              </c:numCache>
            </c:numRef>
          </c:val>
        </c:ser>
        <c:ser>
          <c:idx val="5"/>
          <c:order val="5"/>
          <c:tx>
            <c:strRef>
              <c:f>' H.Brod'!$G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A$3:$A$5,' H.Brod'!$A$7,' H.Brod'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' H.Brod'!$G$3:$G$5,' H.Brod'!$G$7,' H.Brod'!$G$11,' H.Brod'!$G$12</c:f>
              <c:numCache>
                <c:formatCode>General</c:formatCode>
                <c:ptCount val="6"/>
                <c:pt idx="0">
                  <c:v>153455.2</c:v>
                </c:pt>
                <c:pt idx="1">
                  <c:v>21447.79</c:v>
                </c:pt>
                <c:pt idx="2">
                  <c:v>54567.62</c:v>
                </c:pt>
                <c:pt idx="3">
                  <c:v>329553.87</c:v>
                </c:pt>
                <c:pt idx="4">
                  <c:v>59499</c:v>
                </c:pt>
                <c:pt idx="5">
                  <c:v>2187.45</c:v>
                </c:pt>
              </c:numCache>
            </c:numRef>
          </c:val>
        </c:ser>
        <c:gapWidth val="150"/>
        <c:overlap val="0"/>
        <c:axId val="17691464"/>
        <c:axId val="91546864"/>
      </c:barChart>
      <c:catAx>
        <c:axId val="1769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46864"/>
        <c:crossesAt val="0"/>
        <c:auto val="1"/>
        <c:lblAlgn val="ctr"/>
        <c:lblOffset val="100"/>
        <c:noMultiLvlLbl val="0"/>
      </c:catAx>
      <c:valAx>
        <c:axId val="915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9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rovnání průměrných platů</a:t>
            </a:r>
          </a:p>
        </c:rich>
      </c:tx>
      <c:layout>
        <c:manualLayout>
          <c:xMode val="edge"/>
          <c:yMode val="edge"/>
          <c:x val="0.387471679113871"/>
          <c:y val="0.0555403056089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853990098179"/>
          <c:y val="0.0228749199377802"/>
          <c:w val="0.966518419065201"/>
          <c:h val="0.97712508006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ihlava!$Q$49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Q$50:$W$50,Jihlava!$Y$50:$AA$50</c:f>
              <c:strCache>
                <c:ptCount val="10"/>
                <c:pt idx="0">
                  <c:v>Lékaři</c:v>
                </c:pt>
                <c:pt idx="1">
                  <c:v>Farmaceuti</c:v>
                </c:pt>
                <c:pt idx="2">
                  <c:v>všeobecné sestry, porodní asistentky</c:v>
                </c:pt>
                <c:pt idx="3">
                  <c:v>ostatní zdrav.pracovníci nelékaři s odbornou způsobilostí</c:v>
                </c:pt>
                <c:pt idx="4">
                  <c:v>zdrav.pracovníci nelékaři s odb. a special. způsobilostí</c:v>
                </c:pt>
                <c:pt idx="5">
                  <c:v>zdrav.pracovníci nelékaři pod odborn. dohledem nebo přímým vedením</c:v>
                </c:pt>
                <c:pt idx="6">
                  <c:v>jiní odborní pracovníci nelékaři s odbornou způsobilostí</c:v>
                </c:pt>
                <c:pt idx="7">
                  <c:v>THP</c:v>
                </c:pt>
                <c:pt idx="8">
                  <c:v>dělníci a provozní pracovníci</c:v>
                </c:pt>
                <c:pt idx="9">
                  <c:v>celkem</c:v>
                </c:pt>
              </c:strCache>
            </c:strRef>
          </c:cat>
          <c:val>
            <c:numRef>
              <c:f>Jihlava!$Q$68:$W$68,Jihlava!$Y$68:$AA$68</c:f>
              <c:numCache>
                <c:formatCode>General</c:formatCode>
                <c:ptCount val="10"/>
                <c:pt idx="0">
                  <c:v>33544.4097499576</c:v>
                </c:pt>
                <c:pt idx="1">
                  <c:v>23626.2128995434</c:v>
                </c:pt>
                <c:pt idx="2">
                  <c:v>16207.0914493962</c:v>
                </c:pt>
                <c:pt idx="3">
                  <c:v>17356.5169590643</c:v>
                </c:pt>
                <c:pt idx="4">
                  <c:v>14073.3823529412</c:v>
                </c:pt>
                <c:pt idx="5">
                  <c:v>10306.9700711068</c:v>
                </c:pt>
                <c:pt idx="6">
                  <c:v>20093.5</c:v>
                </c:pt>
                <c:pt idx="7">
                  <c:v>14688.0075901328</c:v>
                </c:pt>
                <c:pt idx="8">
                  <c:v>9566.54689817855</c:v>
                </c:pt>
                <c:pt idx="9">
                  <c:v>16716.596488587</c:v>
                </c:pt>
              </c:numCache>
            </c:numRef>
          </c:val>
        </c:ser>
        <c:ser>
          <c:idx val="1"/>
          <c:order val="1"/>
          <c:tx>
            <c:strRef>
              <c:f>Jihlava!$H$90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Q$50:$W$50,Jihlava!$Y$50:$AA$50</c:f>
              <c:strCache>
                <c:ptCount val="10"/>
                <c:pt idx="0">
                  <c:v>Lékaři</c:v>
                </c:pt>
                <c:pt idx="1">
                  <c:v>Farmaceuti</c:v>
                </c:pt>
                <c:pt idx="2">
                  <c:v>všeobecné sestry, porodní asistentky</c:v>
                </c:pt>
                <c:pt idx="3">
                  <c:v>ostatní zdrav.pracovníci nelékaři s odbornou způsobilostí</c:v>
                </c:pt>
                <c:pt idx="4">
                  <c:v>zdrav.pracovníci nelékaři s odb. a special. způsobilostí</c:v>
                </c:pt>
                <c:pt idx="5">
                  <c:v>zdrav.pracovníci nelékaři pod odborn. dohledem nebo přímým vedením</c:v>
                </c:pt>
                <c:pt idx="6">
                  <c:v>jiní odborní pracovníci nelékaři s odbornou způsobilostí</c:v>
                </c:pt>
                <c:pt idx="7">
                  <c:v>THP</c:v>
                </c:pt>
                <c:pt idx="8">
                  <c:v>dělníci a provozní pracovníci</c:v>
                </c:pt>
                <c:pt idx="9">
                  <c:v>celkem</c:v>
                </c:pt>
              </c:strCache>
            </c:strRef>
          </c:cat>
          <c:val>
            <c:numRef>
              <c:f>Jihlava!$Q$90,Jihlava!$R$90,Jihlava!$S$90,Jihlava!$T$90,Jihlava!$U$90,Jihlava!$V$90,Jihlava!$W$90,Jihlava!$Y$90,Jihlava!$Z$90,Jihlava!$AA$90</c:f>
              <c:numCache>
                <c:formatCode>General</c:formatCode>
                <c:ptCount val="10"/>
                <c:pt idx="0">
                  <c:v>38600.352012516</c:v>
                </c:pt>
                <c:pt idx="1">
                  <c:v>29013.0277777778</c:v>
                </c:pt>
                <c:pt idx="2">
                  <c:v>17002.1032319404</c:v>
                </c:pt>
                <c:pt idx="3">
                  <c:v>18286.0015942778</c:v>
                </c:pt>
                <c:pt idx="4">
                  <c:v>15442.92917974</c:v>
                </c:pt>
                <c:pt idx="5">
                  <c:v>11398.8436735602</c:v>
                </c:pt>
                <c:pt idx="6">
                  <c:v>21921.7592592593</c:v>
                </c:pt>
                <c:pt idx="7">
                  <c:v>16068.7128516708</c:v>
                </c:pt>
                <c:pt idx="8">
                  <c:v>10030.4101885986</c:v>
                </c:pt>
                <c:pt idx="9">
                  <c:v>18238.4279530705</c:v>
                </c:pt>
              </c:numCache>
            </c:numRef>
          </c:val>
        </c:ser>
        <c:ser>
          <c:idx val="2"/>
          <c:order val="2"/>
          <c:tx>
            <c:strRef>
              <c:f>Jihlava!$I$75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Q$50:$W$50,Jihlava!$Y$50:$AA$50</c:f>
              <c:strCache>
                <c:ptCount val="10"/>
                <c:pt idx="0">
                  <c:v>Lékaři</c:v>
                </c:pt>
                <c:pt idx="1">
                  <c:v>Farmaceuti</c:v>
                </c:pt>
                <c:pt idx="2">
                  <c:v>všeobecné sestry, porodní asistentky</c:v>
                </c:pt>
                <c:pt idx="3">
                  <c:v>ostatní zdrav.pracovníci nelékaři s odbornou způsobilostí</c:v>
                </c:pt>
                <c:pt idx="4">
                  <c:v>zdrav.pracovníci nelékaři s odb. a special. způsobilostí</c:v>
                </c:pt>
                <c:pt idx="5">
                  <c:v>zdrav.pracovníci nelékaři pod odborn. dohledem nebo přímým vedením</c:v>
                </c:pt>
                <c:pt idx="6">
                  <c:v>jiní odborní pracovníci nelékaři s odbornou způsobilostí</c:v>
                </c:pt>
                <c:pt idx="7">
                  <c:v>THP</c:v>
                </c:pt>
                <c:pt idx="8">
                  <c:v>dělníci a provozní pracovníci</c:v>
                </c:pt>
                <c:pt idx="9">
                  <c:v>celkem</c:v>
                </c:pt>
              </c:strCache>
            </c:strRef>
          </c:cat>
          <c:val>
            <c:numRef>
              <c:f>Jihlava!$Q$111:$W$111,Jihlava!$Y$111:$AA$111</c:f>
              <c:numCache>
                <c:formatCode>General</c:formatCode>
                <c:ptCount val="10"/>
                <c:pt idx="0">
                  <c:v>41054.5467594507</c:v>
                </c:pt>
                <c:pt idx="1">
                  <c:v>32877.6592718999</c:v>
                </c:pt>
                <c:pt idx="2">
                  <c:v>19458.1507987462</c:v>
                </c:pt>
                <c:pt idx="3">
                  <c:v>21888.9909758264</c:v>
                </c:pt>
                <c:pt idx="4">
                  <c:v>18761.5971983006</c:v>
                </c:pt>
                <c:pt idx="5">
                  <c:v>12383.311725236</c:v>
                </c:pt>
                <c:pt idx="6">
                  <c:v>0</c:v>
                </c:pt>
                <c:pt idx="7">
                  <c:v>16975.968279649</c:v>
                </c:pt>
                <c:pt idx="8">
                  <c:v>10812.5651531622</c:v>
                </c:pt>
                <c:pt idx="9">
                  <c:v>20468.6222941685</c:v>
                </c:pt>
              </c:numCache>
            </c:numRef>
          </c:val>
        </c:ser>
        <c:gapWidth val="150"/>
        <c:overlap val="0"/>
        <c:axId val="67977840"/>
        <c:axId val="99727750"/>
      </c:barChart>
      <c:catAx>
        <c:axId val="6797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27750"/>
        <c:crossesAt val="0"/>
        <c:auto val="1"/>
        <c:lblAlgn val="ctr"/>
        <c:lblOffset val="100"/>
        <c:noMultiLvlLbl val="0"/>
      </c:catAx>
      <c:valAx>
        <c:axId val="997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7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Náklady, výnosy</a:t>
            </a:r>
          </a:p>
        </c:rich>
      </c:tx>
      <c:layout>
        <c:manualLayout>
          <c:xMode val="edge"/>
          <c:yMode val="edge"/>
          <c:x val="0.396746644977633"/>
          <c:y val="0.0291826531798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869459129728"/>
          <c:y val="0.0827810719683758"/>
          <c:w val="0.935990239934933"/>
          <c:h val="0.83525171491687"/>
        </c:manualLayout>
      </c:layout>
      <c:lineChart>
        <c:grouping val="standard"/>
        <c:varyColors val="0"/>
        <c:ser>
          <c:idx val="0"/>
          <c:order val="0"/>
          <c:tx>
            <c:strRef>
              <c:f>Jihlava!$A$13</c:f>
              <c:strCache>
                <c:ptCount val="1"/>
                <c:pt idx="0">
                  <c:v>náklady celk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B$2:$F$2,Jihlava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Jihlava!$B$13:$F$13,Jihlava!$G$13</c:f>
              <c:numCache>
                <c:formatCode>General</c:formatCode>
                <c:ptCount val="6"/>
                <c:pt idx="0">
                  <c:v>636322.23</c:v>
                </c:pt>
                <c:pt idx="1">
                  <c:v>651222.49</c:v>
                </c:pt>
                <c:pt idx="2">
                  <c:v>730285.58</c:v>
                </c:pt>
                <c:pt idx="3">
                  <c:v>702303.43</c:v>
                </c:pt>
                <c:pt idx="4">
                  <c:v>778604</c:v>
                </c:pt>
                <c:pt idx="5">
                  <c:v>813379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ihlava!$A$18</c:f>
              <c:strCache>
                <c:ptCount val="1"/>
                <c:pt idx="0">
                  <c:v>výnosy celke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B$2:$F$2,Jihlava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Jihlava!$B$18:$F$18,Jihlava!$G$18</c:f>
              <c:numCache>
                <c:formatCode>General</c:formatCode>
                <c:ptCount val="6"/>
                <c:pt idx="0">
                  <c:v>578726.6</c:v>
                </c:pt>
                <c:pt idx="1">
                  <c:v>588516.94</c:v>
                </c:pt>
                <c:pt idx="2">
                  <c:v>587012.03</c:v>
                </c:pt>
                <c:pt idx="3">
                  <c:v>697712.89</c:v>
                </c:pt>
                <c:pt idx="4">
                  <c:v>804593</c:v>
                </c:pt>
                <c:pt idx="5">
                  <c:v>837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05339"/>
        <c:axId val="77312625"/>
      </c:lineChart>
      <c:catAx>
        <c:axId val="8590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12625"/>
        <c:crossesAt val="0"/>
        <c:auto val="1"/>
        <c:lblAlgn val="ctr"/>
        <c:lblOffset val="100"/>
        <c:noMultiLvlLbl val="0"/>
      </c:catAx>
      <c:valAx>
        <c:axId val="7731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0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326962179748"/>
          <c:y val="0.893733286827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Vývoj HV a kumulované ztrá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Jihlava!$A$19</c:f>
              <c:strCache>
                <c:ptCount val="1"/>
                <c:pt idx="0">
                  <c:v>Hospodářský výsledek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B$2:$D$2,Jihlava!$E$2,Jihlava!$F$2,Jihlava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Jihlava!$B$19:$F$19,Jihlava!$G$19</c:f>
              <c:numCache>
                <c:formatCode>General</c:formatCode>
                <c:ptCount val="6"/>
                <c:pt idx="0">
                  <c:v>-57595.63</c:v>
                </c:pt>
                <c:pt idx="1">
                  <c:v>-62705.5500000001</c:v>
                </c:pt>
                <c:pt idx="2">
                  <c:v>-143273.55</c:v>
                </c:pt>
                <c:pt idx="3">
                  <c:v>-4590.54000000004</c:v>
                </c:pt>
                <c:pt idx="4">
                  <c:v>25989</c:v>
                </c:pt>
                <c:pt idx="5">
                  <c:v>23803.43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ihlava!$A$20</c:f>
              <c:strCache>
                <c:ptCount val="1"/>
                <c:pt idx="0">
                  <c:v>Ztráta minulých l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B$2:$D$2,Jihlava!$E$2,Jihlava!$F$2,Jihlava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Jihlava!$B$20:$F$20,Jihlava!$G$20</c:f>
              <c:numCache>
                <c:formatCode>General</c:formatCode>
                <c:ptCount val="6"/>
                <c:pt idx="0">
                  <c:v>-31836.91</c:v>
                </c:pt>
                <c:pt idx="1">
                  <c:v>-86309.42</c:v>
                </c:pt>
                <c:pt idx="2">
                  <c:v>-104522.55</c:v>
                </c:pt>
                <c:pt idx="3">
                  <c:v>-224394.72</c:v>
                </c:pt>
                <c:pt idx="4">
                  <c:v>-119330</c:v>
                </c:pt>
                <c:pt idx="5">
                  <c:v>-9334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ihlava!$A$21</c:f>
              <c:strCache>
                <c:ptCount val="1"/>
                <c:pt idx="0">
                  <c:v>Kumulovaně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B$2:$D$2,Jihlava!$E$2,Jihlava!$F$2,Jihlava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Jihlava!$B$21:$F$21,Jihlava!$G$21</c:f>
              <c:numCache>
                <c:formatCode>General</c:formatCode>
                <c:ptCount val="6"/>
                <c:pt idx="0">
                  <c:v>-89431.96</c:v>
                </c:pt>
                <c:pt idx="1">
                  <c:v>-149015.56</c:v>
                </c:pt>
                <c:pt idx="2">
                  <c:v>-247796.72</c:v>
                </c:pt>
                <c:pt idx="3">
                  <c:v>-228985.26</c:v>
                </c:pt>
                <c:pt idx="4">
                  <c:v>-93340.48</c:v>
                </c:pt>
                <c:pt idx="5">
                  <c:v>-69537.04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8070"/>
        <c:axId val="14559800"/>
      </c:lineChart>
      <c:catAx>
        <c:axId val="5974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59800"/>
        <c:crossesAt val="0"/>
        <c:auto val="1"/>
        <c:lblAlgn val="ctr"/>
        <c:lblOffset val="100"/>
        <c:noMultiLvlLbl val="0"/>
      </c:catAx>
      <c:valAx>
        <c:axId val="145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4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Vývoj závazků a pohledáv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18152244632"/>
          <c:y val="0.0998316093336541"/>
          <c:w val="0.979668184775537"/>
          <c:h val="0.718787587202309"/>
        </c:manualLayout>
      </c:layout>
      <c:lineChart>
        <c:grouping val="standard"/>
        <c:varyColors val="0"/>
        <c:ser>
          <c:idx val="0"/>
          <c:order val="0"/>
          <c:tx>
            <c:strRef>
              <c:f>Jihlava!$B$122</c:f>
              <c:strCache>
                <c:ptCount val="1"/>
                <c:pt idx="0">
                  <c:v>Pohledávky /311 - 316/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A$124:$A$128,Jihlava!$A$129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Jihlava!$B$124:$B$128,Jihlava!$B$129</c:f>
              <c:numCache>
                <c:formatCode>General</c:formatCode>
                <c:ptCount val="6"/>
                <c:pt idx="0">
                  <c:v>66676.04</c:v>
                </c:pt>
                <c:pt idx="1">
                  <c:v>94753.93</c:v>
                </c:pt>
                <c:pt idx="2">
                  <c:v>81476</c:v>
                </c:pt>
                <c:pt idx="3">
                  <c:v>116528</c:v>
                </c:pt>
                <c:pt idx="4">
                  <c:v>125821</c:v>
                </c:pt>
                <c:pt idx="5">
                  <c:v>96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ihlava!$C$123</c:f>
              <c:strCache>
                <c:ptCount val="1"/>
                <c:pt idx="0">
                  <c:v>z toho odběratel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A$124:$A$128,Jihlava!$A$129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Jihlava!$C$124:$C$128,Jihlava!$C$129</c:f>
              <c:numCache>
                <c:formatCode>General</c:formatCode>
                <c:ptCount val="6"/>
                <c:pt idx="0">
                  <c:v>63179.11</c:v>
                </c:pt>
                <c:pt idx="1">
                  <c:v>91430.89</c:v>
                </c:pt>
                <c:pt idx="2">
                  <c:v>76185</c:v>
                </c:pt>
                <c:pt idx="3">
                  <c:v>111018</c:v>
                </c:pt>
                <c:pt idx="4">
                  <c:v>123549</c:v>
                </c:pt>
                <c:pt idx="5">
                  <c:v>962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ihlava!$D$122</c:f>
              <c:strCache>
                <c:ptCount val="1"/>
                <c:pt idx="0">
                  <c:v>Závazky /321 - 325/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A$124:$A$128,Jihlava!$A$129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Jihlava!$D$124:$D$128,Jihlava!$D$129</c:f>
              <c:numCache>
                <c:formatCode>General</c:formatCode>
                <c:ptCount val="6"/>
                <c:pt idx="0">
                  <c:v>95706.18</c:v>
                </c:pt>
                <c:pt idx="1">
                  <c:v>149646.17</c:v>
                </c:pt>
                <c:pt idx="2">
                  <c:v>190872</c:v>
                </c:pt>
                <c:pt idx="3">
                  <c:v>204665</c:v>
                </c:pt>
                <c:pt idx="4">
                  <c:v>188840</c:v>
                </c:pt>
                <c:pt idx="5">
                  <c:v>1095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Jihlava!$E$123</c:f>
              <c:strCache>
                <c:ptCount val="1"/>
                <c:pt idx="0">
                  <c:v>z toho dodavatelé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A$124:$A$128,Jihlava!$A$129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Jihlava!$E$124:$E$128,Jihlava!$E$129</c:f>
              <c:numCache>
                <c:formatCode>General</c:formatCode>
                <c:ptCount val="6"/>
                <c:pt idx="0">
                  <c:v>95080.24</c:v>
                </c:pt>
                <c:pt idx="1">
                  <c:v>148819.18</c:v>
                </c:pt>
                <c:pt idx="2">
                  <c:v>190066</c:v>
                </c:pt>
                <c:pt idx="3">
                  <c:v>196317</c:v>
                </c:pt>
                <c:pt idx="4">
                  <c:v>187508</c:v>
                </c:pt>
                <c:pt idx="5">
                  <c:v>1082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Jihlava!$F$122</c:f>
              <c:strCache>
                <c:ptCount val="1"/>
                <c:pt idx="0">
                  <c:v>Rozdíl mezi pohledávkami a závazky za dodavatel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A$124:$A$128,Jihlava!$A$129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Jihlava!$F$124:$F$128,Jihlava!$F$129</c:f>
              <c:numCache>
                <c:formatCode>General</c:formatCode>
                <c:ptCount val="6"/>
                <c:pt idx="0">
                  <c:v>-31901.13</c:v>
                </c:pt>
                <c:pt idx="1">
                  <c:v>-57388.29</c:v>
                </c:pt>
                <c:pt idx="2">
                  <c:v>-113881</c:v>
                </c:pt>
                <c:pt idx="3">
                  <c:v>-85299</c:v>
                </c:pt>
                <c:pt idx="4">
                  <c:v>-63959</c:v>
                </c:pt>
                <c:pt idx="5">
                  <c:v>-11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8316"/>
        <c:axId val="72198788"/>
      </c:lineChart>
      <c:catAx>
        <c:axId val="458483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98788"/>
        <c:crossesAt val="0"/>
        <c:auto val="1"/>
        <c:lblAlgn val="ctr"/>
        <c:lblOffset val="100"/>
        <c:noMultiLvlLbl val="0"/>
      </c:catAx>
      <c:valAx>
        <c:axId val="7219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4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6395575797007"/>
          <c:y val="0.813447197498196"/>
          <c:w val="0.763175016265452"/>
          <c:h val="0.169713735867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Likvidita</a:t>
            </a:r>
          </a:p>
        </c:rich>
      </c:tx>
      <c:layout>
        <c:manualLayout>
          <c:xMode val="edge"/>
          <c:yMode val="edge"/>
          <c:x val="0.433324668572914"/>
          <c:y val="0.0356025980274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13291742483"/>
          <c:y val="0.0963435169593457"/>
          <c:w val="0.966380729572827"/>
          <c:h val="0.768342554726967"/>
        </c:manualLayout>
      </c:layout>
      <c:lineChart>
        <c:grouping val="standard"/>
        <c:varyColors val="0"/>
        <c:ser>
          <c:idx val="0"/>
          <c:order val="0"/>
          <c:tx>
            <c:strRef>
              <c:f>Jihlava!$A$84</c:f>
              <c:strCache>
                <c:ptCount val="1"/>
                <c:pt idx="0">
                  <c:v>Běžná likvidi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D$75:$H$75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Jihlava!$D$84:$H$84</c:f>
              <c:numCache>
                <c:formatCode>General</c:formatCode>
                <c:ptCount val="5"/>
                <c:pt idx="0">
                  <c:v>1.1975958395043</c:v>
                </c:pt>
                <c:pt idx="1">
                  <c:v>0.779146804072986</c:v>
                </c:pt>
                <c:pt idx="2">
                  <c:v>0.610535193256822</c:v>
                </c:pt>
                <c:pt idx="3">
                  <c:v>0.684233778421796</c:v>
                </c:pt>
                <c:pt idx="4">
                  <c:v>0.872450746520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ihlava!$A$85</c:f>
              <c:strCache>
                <c:ptCount val="1"/>
                <c:pt idx="0">
                  <c:v>Pohotová likvidi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D$75:$H$75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Jihlava!$D$85:$H$85</c:f>
              <c:numCache>
                <c:formatCode>General</c:formatCode>
                <c:ptCount val="5"/>
                <c:pt idx="0">
                  <c:v>0.976990157362418</c:v>
                </c:pt>
                <c:pt idx="1">
                  <c:v>0.635271095986032</c:v>
                </c:pt>
                <c:pt idx="2">
                  <c:v>0.521013590614076</c:v>
                </c:pt>
                <c:pt idx="3">
                  <c:v>0.611243613489703</c:v>
                </c:pt>
                <c:pt idx="4">
                  <c:v>0.80602480114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ihlava!$A$86</c:f>
              <c:strCache>
                <c:ptCount val="1"/>
                <c:pt idx="0">
                  <c:v>Okamžitá likvid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D$75:$H$75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Jihlava!$D$86:$H$86</c:f>
              <c:numCache>
                <c:formatCode>General</c:formatCode>
                <c:ptCount val="5"/>
                <c:pt idx="0">
                  <c:v>0.405317267327975</c:v>
                </c:pt>
                <c:pt idx="1">
                  <c:v>0.0842964700964547</c:v>
                </c:pt>
                <c:pt idx="2">
                  <c:v>0.100478320031007</c:v>
                </c:pt>
                <c:pt idx="3">
                  <c:v>0.0609586975642766</c:v>
                </c:pt>
                <c:pt idx="4">
                  <c:v>0.133631671722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238"/>
        <c:axId val="80054306"/>
      </c:lineChart>
      <c:catAx>
        <c:axId val="282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54306"/>
        <c:crossesAt val="0"/>
        <c:auto val="1"/>
        <c:lblAlgn val="ctr"/>
        <c:lblOffset val="100"/>
        <c:noMultiLvlLbl val="0"/>
      </c:catAx>
      <c:valAx>
        <c:axId val="8005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3712849839702"/>
          <c:y val="0.841833052682223"/>
          <c:w val="0.739710597001993"/>
          <c:h val="0.127255232138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Náklady</a:t>
            </a:r>
          </a:p>
        </c:rich>
      </c:tx>
      <c:layout>
        <c:manualLayout>
          <c:xMode val="edge"/>
          <c:yMode val="edge"/>
          <c:x val="0.426084844559586"/>
          <c:y val="0.0301139772045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5518134715"/>
          <c:y val="0.0849430113977205"/>
          <c:w val="0.957415803108808"/>
          <c:h val="0.91505698860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lhřimov!$B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A$3:$A$5,Pelhřimov!$A$7,Pelhřimov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Pelhřimov!$B$3:$B$5,Pelhřimov!$B$7,Pelhřimov!$B$11:$B$12</c:f>
              <c:numCache>
                <c:formatCode>General</c:formatCode>
                <c:ptCount val="6"/>
                <c:pt idx="0">
                  <c:v>84995.46</c:v>
                </c:pt>
                <c:pt idx="1">
                  <c:v>11896.05</c:v>
                </c:pt>
                <c:pt idx="2">
                  <c:v>28170.96</c:v>
                </c:pt>
                <c:pt idx="3">
                  <c:v>142719</c:v>
                </c:pt>
                <c:pt idx="4">
                  <c:v>47841</c:v>
                </c:pt>
                <c:pt idx="5">
                  <c:v>23203.63</c:v>
                </c:pt>
              </c:numCache>
            </c:numRef>
          </c:val>
        </c:ser>
        <c:ser>
          <c:idx val="1"/>
          <c:order val="1"/>
          <c:tx>
            <c:strRef>
              <c:f>Pelhřimov!$C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A$3:$A$5,Pelhřimov!$A$7,Pelhřimov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Pelhřimov!$C$3:$C$5,Pelhřimov!$C$7,Pelhřimov!$C$11:$C$12</c:f>
              <c:numCache>
                <c:formatCode>General</c:formatCode>
                <c:ptCount val="6"/>
                <c:pt idx="0">
                  <c:v>94185</c:v>
                </c:pt>
                <c:pt idx="1">
                  <c:v>11491</c:v>
                </c:pt>
                <c:pt idx="2">
                  <c:v>28231</c:v>
                </c:pt>
                <c:pt idx="3">
                  <c:v>173047</c:v>
                </c:pt>
                <c:pt idx="4">
                  <c:v>57554</c:v>
                </c:pt>
                <c:pt idx="5">
                  <c:v>23449</c:v>
                </c:pt>
              </c:numCache>
            </c:numRef>
          </c:val>
        </c:ser>
        <c:ser>
          <c:idx val="2"/>
          <c:order val="2"/>
          <c:tx>
            <c:strRef>
              <c:f>Pelhřimov!$D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A$3:$A$5,Pelhřimov!$A$7,Pelhřimov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Pelhřimov!$D$3:$D$5,Pelhřimov!$D$7,Pelhřimov!$D$11:$D$12</c:f>
              <c:numCache>
                <c:formatCode>General</c:formatCode>
                <c:ptCount val="6"/>
                <c:pt idx="0">
                  <c:v>95494</c:v>
                </c:pt>
                <c:pt idx="1">
                  <c:v>12334</c:v>
                </c:pt>
                <c:pt idx="2">
                  <c:v>42282</c:v>
                </c:pt>
                <c:pt idx="3">
                  <c:v>200388</c:v>
                </c:pt>
                <c:pt idx="4">
                  <c:v>38020</c:v>
                </c:pt>
                <c:pt idx="5">
                  <c:v>718</c:v>
                </c:pt>
              </c:numCache>
            </c:numRef>
          </c:val>
        </c:ser>
        <c:ser>
          <c:idx val="3"/>
          <c:order val="3"/>
          <c:tx>
            <c:strRef>
              <c:f>Pelhřimov!$E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A$3:$A$5,Pelhřimov!$A$7,Pelhřimov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Pelhřimov!$E$3:$E$5,Pelhřimov!$E$7,Pelhřimov!$E$11:$E$12</c:f>
              <c:numCache>
                <c:formatCode>General</c:formatCode>
                <c:ptCount val="6"/>
                <c:pt idx="0">
                  <c:v>101349.23</c:v>
                </c:pt>
                <c:pt idx="1">
                  <c:v>14780.65</c:v>
                </c:pt>
                <c:pt idx="2">
                  <c:v>43307.61</c:v>
                </c:pt>
                <c:pt idx="3">
                  <c:v>189351.83</c:v>
                </c:pt>
                <c:pt idx="4">
                  <c:v>41182</c:v>
                </c:pt>
                <c:pt idx="5">
                  <c:v>640</c:v>
                </c:pt>
              </c:numCache>
            </c:numRef>
          </c:val>
        </c:ser>
        <c:ser>
          <c:idx val="4"/>
          <c:order val="4"/>
          <c:tx>
            <c:strRef>
              <c:f>Pelhřimov!$F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A$3:$A$5,Pelhřimov!$A$7,Pelhřimov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Pelhřimov!$F$3,Pelhřimov!$F$4,Pelhřimov!$F$5,Pelhřimov!$F$7,Pelhřimov!$F$11,Pelhřimov!$F$12</c:f>
              <c:numCache>
                <c:formatCode>General</c:formatCode>
                <c:ptCount val="6"/>
                <c:pt idx="0">
                  <c:v>98012</c:v>
                </c:pt>
                <c:pt idx="1">
                  <c:v>16208</c:v>
                </c:pt>
                <c:pt idx="2">
                  <c:v>57814</c:v>
                </c:pt>
                <c:pt idx="3">
                  <c:v>200118</c:v>
                </c:pt>
                <c:pt idx="4">
                  <c:v>42869</c:v>
                </c:pt>
                <c:pt idx="5">
                  <c:v>968</c:v>
                </c:pt>
              </c:numCache>
            </c:numRef>
          </c:val>
        </c:ser>
        <c:ser>
          <c:idx val="5"/>
          <c:order val="5"/>
          <c:tx>
            <c:strRef>
              <c:f>Pelhřimov!$G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A$3:$A$5,Pelhřimov!$A$7,Pelhřimov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Pelhřimov!$G$3:$G$5,Pelhřimov!$G$7,Pelhřimov!$G$11,Pelhřimov!$G$12</c:f>
              <c:numCache>
                <c:formatCode>General</c:formatCode>
                <c:ptCount val="6"/>
                <c:pt idx="0">
                  <c:v>101861</c:v>
                </c:pt>
                <c:pt idx="1">
                  <c:v>18701</c:v>
                </c:pt>
                <c:pt idx="2">
                  <c:v>56466</c:v>
                </c:pt>
                <c:pt idx="3">
                  <c:v>220563</c:v>
                </c:pt>
                <c:pt idx="4">
                  <c:v>48358</c:v>
                </c:pt>
                <c:pt idx="5">
                  <c:v>2346</c:v>
                </c:pt>
              </c:numCache>
            </c:numRef>
          </c:val>
        </c:ser>
        <c:gapWidth val="150"/>
        <c:overlap val="0"/>
        <c:axId val="79691587"/>
        <c:axId val="18406598"/>
      </c:barChart>
      <c:catAx>
        <c:axId val="7969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06598"/>
        <c:crossesAt val="0"/>
        <c:auto val="1"/>
        <c:lblAlgn val="ctr"/>
        <c:lblOffset val="100"/>
        <c:noMultiLvlLbl val="0"/>
      </c:catAx>
      <c:valAx>
        <c:axId val="1840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9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Výno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471012119227"/>
          <c:y val="0.095500899820036"/>
          <c:w val="0.933999344906649"/>
          <c:h val="0.904499100179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lhřimov!$B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 dotace</c:v>
                </c:pt>
                <c:pt idx="3">
                  <c:v>ostatní</c:v>
                </c:pt>
              </c:strCache>
            </c:strRef>
          </c:cat>
          <c:val>
            <c:numRef>
              <c:f>Pelhřimov!$B$14:$B$17</c:f>
              <c:numCache>
                <c:formatCode>General</c:formatCode>
                <c:ptCount val="4"/>
                <c:pt idx="0">
                  <c:v>255651.55</c:v>
                </c:pt>
                <c:pt idx="1">
                  <c:v>18891.47</c:v>
                </c:pt>
                <c:pt idx="2">
                  <c:v>22438.88</c:v>
                </c:pt>
                <c:pt idx="3">
                  <c:v>18866</c:v>
                </c:pt>
              </c:numCache>
            </c:numRef>
          </c:val>
        </c:ser>
        <c:ser>
          <c:idx val="1"/>
          <c:order val="1"/>
          <c:tx>
            <c:strRef>
              <c:f>Pelhřimov!$C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 dotace</c:v>
                </c:pt>
                <c:pt idx="3">
                  <c:v>ostatní</c:v>
                </c:pt>
              </c:strCache>
            </c:strRef>
          </c:cat>
          <c:val>
            <c:numRef>
              <c:f>Pelhřimov!$C$14:$C$17</c:f>
              <c:numCache>
                <c:formatCode>General</c:formatCode>
                <c:ptCount val="4"/>
                <c:pt idx="0">
                  <c:v>286538</c:v>
                </c:pt>
                <c:pt idx="1">
                  <c:v>31099.38</c:v>
                </c:pt>
                <c:pt idx="2">
                  <c:v>21483</c:v>
                </c:pt>
                <c:pt idx="3">
                  <c:v>25804</c:v>
                </c:pt>
              </c:numCache>
            </c:numRef>
          </c:val>
        </c:ser>
        <c:ser>
          <c:idx val="2"/>
          <c:order val="2"/>
          <c:tx>
            <c:strRef>
              <c:f>Pelhřimov!$D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 dotace</c:v>
                </c:pt>
                <c:pt idx="3">
                  <c:v>ostatní</c:v>
                </c:pt>
              </c:strCache>
            </c:strRef>
          </c:cat>
          <c:val>
            <c:numRef>
              <c:f>Pelhřimov!$D$14:$D$17</c:f>
              <c:numCache>
                <c:formatCode>General</c:formatCode>
                <c:ptCount val="4"/>
                <c:pt idx="0">
                  <c:v>300578</c:v>
                </c:pt>
                <c:pt idx="1">
                  <c:v>39606</c:v>
                </c:pt>
                <c:pt idx="2">
                  <c:v>32726</c:v>
                </c:pt>
                <c:pt idx="3">
                  <c:v>16010</c:v>
                </c:pt>
              </c:numCache>
            </c:numRef>
          </c:val>
        </c:ser>
        <c:ser>
          <c:idx val="3"/>
          <c:order val="3"/>
          <c:tx>
            <c:strRef>
              <c:f>Pelhřimov!$E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 dotace</c:v>
                </c:pt>
                <c:pt idx="3">
                  <c:v>ostatní</c:v>
                </c:pt>
              </c:strCache>
            </c:strRef>
          </c:cat>
          <c:val>
            <c:numRef>
              <c:f>Pelhřimov!$E$14:$E$17</c:f>
              <c:numCache>
                <c:formatCode>General</c:formatCode>
                <c:ptCount val="4"/>
                <c:pt idx="0">
                  <c:v>300452.87</c:v>
                </c:pt>
                <c:pt idx="1">
                  <c:v>43839</c:v>
                </c:pt>
                <c:pt idx="2">
                  <c:v>27529.19</c:v>
                </c:pt>
                <c:pt idx="3">
                  <c:v>18221</c:v>
                </c:pt>
              </c:numCache>
            </c:numRef>
          </c:val>
        </c:ser>
        <c:ser>
          <c:idx val="4"/>
          <c:order val="4"/>
          <c:tx>
            <c:strRef>
              <c:f>Pelhřimov!$F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 dotace</c:v>
                </c:pt>
                <c:pt idx="3">
                  <c:v>ostatní</c:v>
                </c:pt>
              </c:strCache>
            </c:strRef>
          </c:cat>
          <c:val>
            <c:numRef>
              <c:f>Pelhřimov!$F$14:$F$17</c:f>
              <c:numCache>
                <c:formatCode>General</c:formatCode>
                <c:ptCount val="4"/>
                <c:pt idx="0">
                  <c:v>323872</c:v>
                </c:pt>
                <c:pt idx="1">
                  <c:v>47094</c:v>
                </c:pt>
                <c:pt idx="2">
                  <c:v>22990</c:v>
                </c:pt>
                <c:pt idx="3">
                  <c:v>21210</c:v>
                </c:pt>
              </c:numCache>
            </c:numRef>
          </c:val>
        </c:ser>
        <c:ser>
          <c:idx val="5"/>
          <c:order val="5"/>
          <c:tx>
            <c:strRef>
              <c:f>Pelhřimov!$G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 dotace</c:v>
                </c:pt>
                <c:pt idx="3">
                  <c:v>ostatní</c:v>
                </c:pt>
              </c:strCache>
            </c:strRef>
          </c:cat>
          <c:val>
            <c:numRef>
              <c:f>Pelhřimov!$G$14:$G$17</c:f>
              <c:numCache>
                <c:formatCode>General</c:formatCode>
                <c:ptCount val="4"/>
                <c:pt idx="0">
                  <c:v>347407</c:v>
                </c:pt>
                <c:pt idx="1">
                  <c:v>50856</c:v>
                </c:pt>
                <c:pt idx="2">
                  <c:v>33943</c:v>
                </c:pt>
                <c:pt idx="3">
                  <c:v>13923</c:v>
                </c:pt>
              </c:numCache>
            </c:numRef>
          </c:val>
        </c:ser>
        <c:gapWidth val="150"/>
        <c:overlap val="0"/>
        <c:axId val="26100470"/>
        <c:axId val="53111530"/>
      </c:barChart>
      <c:catAx>
        <c:axId val="2610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11530"/>
        <c:crossesAt val="0"/>
        <c:auto val="1"/>
        <c:lblAlgn val="ctr"/>
        <c:lblOffset val="100"/>
        <c:noMultiLvlLbl val="0"/>
      </c:catAx>
      <c:valAx>
        <c:axId val="5311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0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rovnání průměrných platů</a:t>
            </a:r>
          </a:p>
        </c:rich>
      </c:tx>
      <c:layout>
        <c:manualLayout>
          <c:xMode val="edge"/>
          <c:yMode val="edge"/>
          <c:x val="0.389717563989409"/>
          <c:y val="0.0314191699394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83406884378"/>
          <c:y val="0.0719668824965503"/>
          <c:w val="0.974536628420124"/>
          <c:h val="0.914552595265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elhřimov!$R$5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R$57:$X$57,Pelhřimov!$Z$57:$AB$57</c:f>
              <c:strCache>
                <c:ptCount val="10"/>
                <c:pt idx="0">
                  <c:v>Lékaři</c:v>
                </c:pt>
                <c:pt idx="1">
                  <c:v>Farmaceuti</c:v>
                </c:pt>
                <c:pt idx="2">
                  <c:v>všeobecné sestry, porodní asistentky</c:v>
                </c:pt>
                <c:pt idx="3">
                  <c:v>ostatní zdrav.pracovníci nelékaři s odbornou způsobilostí</c:v>
                </c:pt>
                <c:pt idx="4">
                  <c:v>zdrav.pracovníci nelékaři s odb. a special. způsobilostí</c:v>
                </c:pt>
                <c:pt idx="5">
                  <c:v>zdrav.pracovníci nelékaři pod odborn. dohledem nebo přímým vedením</c:v>
                </c:pt>
                <c:pt idx="6">
                  <c:v>jiní odborní pracovníci nelékaři s odbornou způsobilostí</c:v>
                </c:pt>
                <c:pt idx="7">
                  <c:v>THP</c:v>
                </c:pt>
                <c:pt idx="8">
                  <c:v>dělníci a provozní pracovníci</c:v>
                </c:pt>
                <c:pt idx="9">
                  <c:v>celkem</c:v>
                </c:pt>
              </c:strCache>
            </c:strRef>
          </c:cat>
          <c:val>
            <c:numRef>
              <c:f>Pelhřimov!$R$75:$X$75,Pelhřimov!$Z$75:$AB$75</c:f>
              <c:numCache>
                <c:formatCode>General</c:formatCode>
                <c:ptCount val="10"/>
                <c:pt idx="0">
                  <c:v>35916.2149981973</c:v>
                </c:pt>
                <c:pt idx="1">
                  <c:v>22411.3055555556</c:v>
                </c:pt>
                <c:pt idx="2">
                  <c:v>16833.6070922515</c:v>
                </c:pt>
                <c:pt idx="3">
                  <c:v>18764.0240949267</c:v>
                </c:pt>
                <c:pt idx="4">
                  <c:v>12755.411341853</c:v>
                </c:pt>
                <c:pt idx="5">
                  <c:v>13458.7953933315</c:v>
                </c:pt>
                <c:pt idx="6">
                  <c:v>0</c:v>
                </c:pt>
                <c:pt idx="7">
                  <c:v>15345.7401583974</c:v>
                </c:pt>
                <c:pt idx="8">
                  <c:v>11278.7107039125</c:v>
                </c:pt>
                <c:pt idx="9">
                  <c:v>18262.6534770467</c:v>
                </c:pt>
              </c:numCache>
            </c:numRef>
          </c:val>
        </c:ser>
        <c:ser>
          <c:idx val="1"/>
          <c:order val="1"/>
          <c:tx>
            <c:strRef>
              <c:f>Pelhřimov!$H$7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R$57:$X$57,Pelhřimov!$Z$57:$AB$57</c:f>
              <c:strCache>
                <c:ptCount val="10"/>
                <c:pt idx="0">
                  <c:v>Lékaři</c:v>
                </c:pt>
                <c:pt idx="1">
                  <c:v>Farmaceuti</c:v>
                </c:pt>
                <c:pt idx="2">
                  <c:v>všeobecné sestry, porodní asistentky</c:v>
                </c:pt>
                <c:pt idx="3">
                  <c:v>ostatní zdrav.pracovníci nelékaři s odbornou způsobilostí</c:v>
                </c:pt>
                <c:pt idx="4">
                  <c:v>zdrav.pracovníci nelékaři s odb. a special. způsobilostí</c:v>
                </c:pt>
                <c:pt idx="5">
                  <c:v>zdrav.pracovníci nelékaři pod odborn. dohledem nebo přímým vedením</c:v>
                </c:pt>
                <c:pt idx="6">
                  <c:v>jiní odborní pracovníci nelékaři s odbornou způsobilostí</c:v>
                </c:pt>
                <c:pt idx="7">
                  <c:v>THP</c:v>
                </c:pt>
                <c:pt idx="8">
                  <c:v>dělníci a provozní pracovníci</c:v>
                </c:pt>
                <c:pt idx="9">
                  <c:v>celkem</c:v>
                </c:pt>
              </c:strCache>
            </c:strRef>
          </c:cat>
          <c:val>
            <c:numRef>
              <c:f>Pelhřimov!$R$97:$X$97,Pelhřimov!$Z$97:$AB$97</c:f>
              <c:numCache>
                <c:formatCode>General</c:formatCode>
                <c:ptCount val="10"/>
                <c:pt idx="0">
                  <c:v>37477.450866154</c:v>
                </c:pt>
                <c:pt idx="1">
                  <c:v>23369.6875</c:v>
                </c:pt>
                <c:pt idx="2">
                  <c:v>17820.9376994766</c:v>
                </c:pt>
                <c:pt idx="3">
                  <c:v>19900.9830508475</c:v>
                </c:pt>
                <c:pt idx="4">
                  <c:v>13465.6858202039</c:v>
                </c:pt>
                <c:pt idx="5">
                  <c:v>13822.1687700446</c:v>
                </c:pt>
                <c:pt idx="6">
                  <c:v>20087.1647509579</c:v>
                </c:pt>
                <c:pt idx="7">
                  <c:v>16256.8532071879</c:v>
                </c:pt>
                <c:pt idx="8">
                  <c:v>11647.7038376783</c:v>
                </c:pt>
                <c:pt idx="9">
                  <c:v>19205.722268702</c:v>
                </c:pt>
              </c:numCache>
            </c:numRef>
          </c:val>
        </c:ser>
        <c:ser>
          <c:idx val="2"/>
          <c:order val="2"/>
          <c:tx>
            <c:strRef>
              <c:f>Pelhřimov!$I$7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R$57:$X$57,Pelhřimov!$Z$57:$AB$57</c:f>
              <c:strCache>
                <c:ptCount val="10"/>
                <c:pt idx="0">
                  <c:v>Lékaři</c:v>
                </c:pt>
                <c:pt idx="1">
                  <c:v>Farmaceuti</c:v>
                </c:pt>
                <c:pt idx="2">
                  <c:v>všeobecné sestry, porodní asistentky</c:v>
                </c:pt>
                <c:pt idx="3">
                  <c:v>ostatní zdrav.pracovníci nelékaři s odbornou způsobilostí</c:v>
                </c:pt>
                <c:pt idx="4">
                  <c:v>zdrav.pracovníci nelékaři s odb. a special. způsobilostí</c:v>
                </c:pt>
                <c:pt idx="5">
                  <c:v>zdrav.pracovníci nelékaři pod odborn. dohledem nebo přímým vedením</c:v>
                </c:pt>
                <c:pt idx="6">
                  <c:v>jiní odborní pracovníci nelékaři s odbornou způsobilostí</c:v>
                </c:pt>
                <c:pt idx="7">
                  <c:v>THP</c:v>
                </c:pt>
                <c:pt idx="8">
                  <c:v>dělníci a provozní pracovníci</c:v>
                </c:pt>
                <c:pt idx="9">
                  <c:v>celkem</c:v>
                </c:pt>
              </c:strCache>
            </c:strRef>
          </c:cat>
          <c:val>
            <c:numRef>
              <c:f>Pelhřimov!$R$118:$X$118,Pelhřimov!$Z$118:$AB$118</c:f>
              <c:numCache>
                <c:formatCode>General</c:formatCode>
                <c:ptCount val="10"/>
                <c:pt idx="0">
                  <c:v>40331.0286742468</c:v>
                </c:pt>
                <c:pt idx="1">
                  <c:v>26187.1404399323</c:v>
                </c:pt>
                <c:pt idx="2">
                  <c:v>20206.3322545847</c:v>
                </c:pt>
                <c:pt idx="3">
                  <c:v>21287.3245821507</c:v>
                </c:pt>
                <c:pt idx="4">
                  <c:v>15880.9113957833</c:v>
                </c:pt>
                <c:pt idx="5">
                  <c:v>15225.3387957635</c:v>
                </c:pt>
                <c:pt idx="6">
                  <c:v>21745.3386287625</c:v>
                </c:pt>
                <c:pt idx="7">
                  <c:v>17581.7180821409</c:v>
                </c:pt>
                <c:pt idx="8">
                  <c:v>12097.7406988436</c:v>
                </c:pt>
                <c:pt idx="9">
                  <c:v>21155.3261269791</c:v>
                </c:pt>
              </c:numCache>
            </c:numRef>
          </c:val>
        </c:ser>
        <c:gapWidth val="150"/>
        <c:overlap val="0"/>
        <c:axId val="91041215"/>
        <c:axId val="75622538"/>
      </c:barChart>
      <c:catAx>
        <c:axId val="9104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22538"/>
        <c:crossesAt val="0"/>
        <c:auto val="1"/>
        <c:lblAlgn val="ctr"/>
        <c:lblOffset val="100"/>
        <c:noMultiLvlLbl val="0"/>
      </c:catAx>
      <c:valAx>
        <c:axId val="7562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4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Náklady, výnosy, provozní dota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523832606237"/>
          <c:y val="0.0912250217202433"/>
          <c:w val="0.936419453869769"/>
          <c:h val="0.797458731537793"/>
        </c:manualLayout>
      </c:layout>
      <c:lineChart>
        <c:grouping val="standard"/>
        <c:varyColors val="0"/>
        <c:ser>
          <c:idx val="0"/>
          <c:order val="0"/>
          <c:tx>
            <c:strRef>
              <c:f>Pelhřimov!$A$13</c:f>
              <c:strCache>
                <c:ptCount val="1"/>
                <c:pt idx="0">
                  <c:v>náklady celk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B$2:$F$2,Pelhřimov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Pelhřimov!$B$13:$F$13,Pelhřimov!$G$13</c:f>
              <c:numCache>
                <c:formatCode>General</c:formatCode>
                <c:ptCount val="6"/>
                <c:pt idx="0">
                  <c:v>315622.47</c:v>
                </c:pt>
                <c:pt idx="1">
                  <c:v>364508</c:v>
                </c:pt>
                <c:pt idx="2">
                  <c:v>388518</c:v>
                </c:pt>
                <c:pt idx="3">
                  <c:v>389971</c:v>
                </c:pt>
                <c:pt idx="4">
                  <c:v>415021</c:v>
                </c:pt>
                <c:pt idx="5">
                  <c:v>445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lhřimov!$A$18</c:f>
              <c:strCache>
                <c:ptCount val="1"/>
                <c:pt idx="0">
                  <c:v>výnosy celke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B$2:$F$2,Pelhřimov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Pelhřimov!$B$18:$F$18,Pelhřimov!$G$18</c:f>
              <c:numCache>
                <c:formatCode>General</c:formatCode>
                <c:ptCount val="6"/>
                <c:pt idx="0">
                  <c:v>315847.9</c:v>
                </c:pt>
                <c:pt idx="1">
                  <c:v>364924.38</c:v>
                </c:pt>
                <c:pt idx="2">
                  <c:v>388920</c:v>
                </c:pt>
                <c:pt idx="3">
                  <c:v>390041.76</c:v>
                </c:pt>
                <c:pt idx="4">
                  <c:v>415166</c:v>
                </c:pt>
                <c:pt idx="5">
                  <c:v>446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50060"/>
        <c:axId val="64595051"/>
      </c:lineChart>
      <c:catAx>
        <c:axId val="7365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95051"/>
        <c:crossesAt val="0"/>
        <c:auto val="1"/>
        <c:lblAlgn val="ctr"/>
        <c:lblOffset val="100"/>
        <c:noMultiLvlLbl val="0"/>
      </c:catAx>
      <c:valAx>
        <c:axId val="645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5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365487154629"/>
          <c:y val="0.885099913119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Vývoj HV a kumulované ztrá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267129514836"/>
          <c:y val="0.0980668983492615"/>
          <c:w val="0.934787999008183"/>
          <c:h val="0.854148566463944"/>
        </c:manualLayout>
      </c:layout>
      <c:lineChart>
        <c:grouping val="standard"/>
        <c:varyColors val="0"/>
        <c:ser>
          <c:idx val="0"/>
          <c:order val="0"/>
          <c:tx>
            <c:strRef>
              <c:f>Pelhřimov!$A$19</c:f>
              <c:strCache>
                <c:ptCount val="1"/>
                <c:pt idx="0">
                  <c:v>Hospodářský výsledek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B$2:$F$2,Pelhřimov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Pelhřimov!$B$19:$F$19,Pelhřimov!$G$19</c:f>
              <c:numCache>
                <c:formatCode>General</c:formatCode>
                <c:ptCount val="6"/>
                <c:pt idx="0">
                  <c:v>225.429999999935</c:v>
                </c:pt>
                <c:pt idx="1">
                  <c:v>416.380000000005</c:v>
                </c:pt>
                <c:pt idx="2">
                  <c:v>402</c:v>
                </c:pt>
                <c:pt idx="3">
                  <c:v>70.7600000000093</c:v>
                </c:pt>
                <c:pt idx="4">
                  <c:v>145</c:v>
                </c:pt>
                <c:pt idx="5">
                  <c:v>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lhřimov!$A$20</c:f>
              <c:strCache>
                <c:ptCount val="1"/>
                <c:pt idx="0">
                  <c:v>Ztráta minulých l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B$2:$F$2,Pelhřimov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Pelhřimov!$B$20:$F$20,Pelhřimov!$G$20</c:f>
              <c:numCache>
                <c:formatCode>General</c:formatCode>
                <c:ptCount val="6"/>
                <c:pt idx="0">
                  <c:v>-1045.36</c:v>
                </c:pt>
                <c:pt idx="1">
                  <c:v>-819.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lhřimov!$A$21</c:f>
              <c:strCache>
                <c:ptCount val="1"/>
                <c:pt idx="0">
                  <c:v>Kumulovaně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B$2:$F$2,Pelhřimov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Pelhřimov!$B$21:$F$21,Pelhřimov!$G$21</c:f>
              <c:numCache>
                <c:formatCode>General</c:formatCode>
                <c:ptCount val="6"/>
                <c:pt idx="0">
                  <c:v>-819.03</c:v>
                </c:pt>
                <c:pt idx="1">
                  <c:v>-402.64</c:v>
                </c:pt>
                <c:pt idx="2">
                  <c:v>402.11</c:v>
                </c:pt>
                <c:pt idx="3">
                  <c:v>70.7600000000093</c:v>
                </c:pt>
                <c:pt idx="4">
                  <c:v>145</c:v>
                </c:pt>
                <c:pt idx="5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723"/>
        <c:axId val="44469769"/>
      </c:lineChart>
      <c:catAx>
        <c:axId val="306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69769"/>
        <c:crossesAt val="0"/>
        <c:auto val="1"/>
        <c:lblAlgn val="ctr"/>
        <c:lblOffset val="100"/>
        <c:noMultiLvlLbl val="0"/>
      </c:catAx>
      <c:valAx>
        <c:axId val="444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2267129514836"/>
          <c:y val="0.89954387489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Výno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508589320471"/>
          <c:y val="0.0945568736915562"/>
          <c:w val="0.931877803164932"/>
          <c:h val="0.902651779483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H.Brod'!$B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ozní dotace</c:v>
                </c:pt>
                <c:pt idx="3">
                  <c:v>ostatní</c:v>
                </c:pt>
              </c:strCache>
            </c:strRef>
          </c:cat>
          <c:val>
            <c:numRef>
              <c:f>' H.Brod'!$B$14:$B$17</c:f>
              <c:numCache>
                <c:formatCode>General</c:formatCode>
                <c:ptCount val="4"/>
                <c:pt idx="0">
                  <c:v>385075.65</c:v>
                </c:pt>
                <c:pt idx="1">
                  <c:v>31760.3</c:v>
                </c:pt>
                <c:pt idx="2">
                  <c:v>1059</c:v>
                </c:pt>
                <c:pt idx="3">
                  <c:v>24300.88</c:v>
                </c:pt>
              </c:numCache>
            </c:numRef>
          </c:val>
        </c:ser>
        <c:ser>
          <c:idx val="1"/>
          <c:order val="1"/>
          <c:tx>
            <c:strRef>
              <c:f>' H.Brod'!$C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ozní dotace</c:v>
                </c:pt>
                <c:pt idx="3">
                  <c:v>ostatní</c:v>
                </c:pt>
              </c:strCache>
            </c:strRef>
          </c:cat>
          <c:val>
            <c:numRef>
              <c:f>' H.Brod'!$C$14:$C$17</c:f>
              <c:numCache>
                <c:formatCode>General</c:formatCode>
                <c:ptCount val="4"/>
                <c:pt idx="0">
                  <c:v>443577</c:v>
                </c:pt>
                <c:pt idx="1">
                  <c:v>47734</c:v>
                </c:pt>
                <c:pt idx="2">
                  <c:v>353</c:v>
                </c:pt>
                <c:pt idx="3">
                  <c:v>45166</c:v>
                </c:pt>
              </c:numCache>
            </c:numRef>
          </c:val>
        </c:ser>
        <c:ser>
          <c:idx val="2"/>
          <c:order val="2"/>
          <c:tx>
            <c:strRef>
              <c:f>' H.Brod'!$D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ozní dotace</c:v>
                </c:pt>
                <c:pt idx="3">
                  <c:v>ostatní</c:v>
                </c:pt>
              </c:strCache>
            </c:strRef>
          </c:cat>
          <c:val>
            <c:numRef>
              <c:f>' H.Brod'!$D$14:$D$17</c:f>
              <c:numCache>
                <c:formatCode>General</c:formatCode>
                <c:ptCount val="4"/>
                <c:pt idx="0">
                  <c:v>417337</c:v>
                </c:pt>
                <c:pt idx="1">
                  <c:v>55674</c:v>
                </c:pt>
                <c:pt idx="2">
                  <c:v>25757</c:v>
                </c:pt>
                <c:pt idx="3">
                  <c:v>18037</c:v>
                </c:pt>
              </c:numCache>
            </c:numRef>
          </c:val>
        </c:ser>
        <c:ser>
          <c:idx val="3"/>
          <c:order val="3"/>
          <c:tx>
            <c:strRef>
              <c:f>' H.Brod'!$E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ozní dotace</c:v>
                </c:pt>
                <c:pt idx="3">
                  <c:v>ostatní</c:v>
                </c:pt>
              </c:strCache>
            </c:strRef>
          </c:cat>
          <c:val>
            <c:numRef>
              <c:f>' H.Brod'!$E$14:$E$17</c:f>
              <c:numCache>
                <c:formatCode>General</c:formatCode>
                <c:ptCount val="4"/>
                <c:pt idx="0">
                  <c:v>454198.04</c:v>
                </c:pt>
                <c:pt idx="1">
                  <c:v>58834</c:v>
                </c:pt>
                <c:pt idx="2">
                  <c:v>16769.48</c:v>
                </c:pt>
                <c:pt idx="3">
                  <c:v>17903.48</c:v>
                </c:pt>
              </c:numCache>
            </c:numRef>
          </c:val>
        </c:ser>
        <c:ser>
          <c:idx val="4"/>
          <c:order val="4"/>
          <c:tx>
            <c:strRef>
              <c:f>' H.Brod'!$F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ozní dotace</c:v>
                </c:pt>
                <c:pt idx="3">
                  <c:v>ostatní</c:v>
                </c:pt>
              </c:strCache>
            </c:strRef>
          </c:cat>
          <c:val>
            <c:numRef>
              <c:f>' H.Brod'!$F$14:$F$17</c:f>
              <c:numCache>
                <c:formatCode>General</c:formatCode>
                <c:ptCount val="4"/>
                <c:pt idx="0">
                  <c:v>484941</c:v>
                </c:pt>
                <c:pt idx="1">
                  <c:v>51120</c:v>
                </c:pt>
                <c:pt idx="2">
                  <c:v>15532</c:v>
                </c:pt>
                <c:pt idx="3">
                  <c:v>17297</c:v>
                </c:pt>
              </c:numCache>
            </c:numRef>
          </c:val>
        </c:ser>
        <c:ser>
          <c:idx val="5"/>
          <c:order val="5"/>
          <c:tx>
            <c:strRef>
              <c:f>' H.Brod'!$G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ozní dotace</c:v>
                </c:pt>
                <c:pt idx="3">
                  <c:v>ostatní</c:v>
                </c:pt>
              </c:strCache>
            </c:strRef>
          </c:cat>
          <c:val>
            <c:numRef>
              <c:f>' H.Brod'!$G$14:$G$17</c:f>
              <c:numCache>
                <c:formatCode>General</c:formatCode>
                <c:ptCount val="4"/>
                <c:pt idx="0">
                  <c:v>520574</c:v>
                </c:pt>
                <c:pt idx="1">
                  <c:v>58668</c:v>
                </c:pt>
                <c:pt idx="2">
                  <c:v>23205</c:v>
                </c:pt>
                <c:pt idx="3">
                  <c:v>21192</c:v>
                </c:pt>
              </c:numCache>
            </c:numRef>
          </c:val>
        </c:ser>
        <c:gapWidth val="150"/>
        <c:overlap val="0"/>
        <c:axId val="62229108"/>
        <c:axId val="29777780"/>
      </c:barChart>
      <c:catAx>
        <c:axId val="6222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77780"/>
        <c:crossesAt val="0"/>
        <c:auto val="1"/>
        <c:lblAlgn val="ctr"/>
        <c:lblOffset val="100"/>
        <c:noMultiLvlLbl val="0"/>
      </c:catAx>
      <c:valAx>
        <c:axId val="2977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2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Vývoj pohledávek a závazk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577663671374"/>
          <c:y val="0.105532310553231"/>
          <c:w val="0.979942233632863"/>
          <c:h val="0.70769409576941"/>
        </c:manualLayout>
      </c:layout>
      <c:lineChart>
        <c:grouping val="standard"/>
        <c:varyColors val="0"/>
        <c:ser>
          <c:idx val="0"/>
          <c:order val="0"/>
          <c:tx>
            <c:strRef>
              <c:f>Pelhřimov!$B$116</c:f>
              <c:strCache>
                <c:ptCount val="1"/>
                <c:pt idx="0">
                  <c:v>Pohledávky /311 - 316/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A$118:$A$122,Pelhřimov!$A$123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Pelhřimov!$B$118:$B$122,Pelhřimov!$B$123</c:f>
              <c:numCache>
                <c:formatCode>General</c:formatCode>
                <c:ptCount val="6"/>
                <c:pt idx="0">
                  <c:v>35023.31</c:v>
                </c:pt>
                <c:pt idx="1">
                  <c:v>41975.87</c:v>
                </c:pt>
                <c:pt idx="2">
                  <c:v>42000</c:v>
                </c:pt>
                <c:pt idx="3">
                  <c:v>52345.28</c:v>
                </c:pt>
                <c:pt idx="4">
                  <c:v>63559</c:v>
                </c:pt>
                <c:pt idx="5">
                  <c:v>44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lhřimov!$C$117</c:f>
              <c:strCache>
                <c:ptCount val="1"/>
                <c:pt idx="0">
                  <c:v>z toho odběratel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A$118:$A$122,Pelhřimov!$A$123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Pelhřimov!$C$118:$C$122,Pelhřimov!$C$123</c:f>
              <c:numCache>
                <c:formatCode>General</c:formatCode>
                <c:ptCount val="6"/>
                <c:pt idx="0">
                  <c:v>31782.87</c:v>
                </c:pt>
                <c:pt idx="1">
                  <c:v>39900.12</c:v>
                </c:pt>
                <c:pt idx="2">
                  <c:v>40603</c:v>
                </c:pt>
                <c:pt idx="3">
                  <c:v>51452.59</c:v>
                </c:pt>
                <c:pt idx="4">
                  <c:v>62568</c:v>
                </c:pt>
                <c:pt idx="5">
                  <c:v>436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lhřimov!$D$116</c:f>
              <c:strCache>
                <c:ptCount val="1"/>
                <c:pt idx="0">
                  <c:v>Závazky /321 - 325/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A$118:$A$122,Pelhřimov!$A$123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Pelhřimov!$D$118:$D$122,Pelhřimov!$D$123</c:f>
              <c:numCache>
                <c:formatCode>General</c:formatCode>
                <c:ptCount val="6"/>
                <c:pt idx="0">
                  <c:v>12219.87</c:v>
                </c:pt>
                <c:pt idx="1">
                  <c:v>14214.99</c:v>
                </c:pt>
                <c:pt idx="2">
                  <c:v>19093</c:v>
                </c:pt>
                <c:pt idx="3">
                  <c:v>14880.42</c:v>
                </c:pt>
                <c:pt idx="4">
                  <c:v>30758</c:v>
                </c:pt>
                <c:pt idx="5">
                  <c:v>32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lhřimov!$E$117</c:f>
              <c:strCache>
                <c:ptCount val="1"/>
                <c:pt idx="0">
                  <c:v>z toho dodavatelé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A$118:$A$122,Pelhřimov!$A$123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Pelhřimov!$E$118:$E$122,Pelhřimov!$E$123</c:f>
              <c:numCache>
                <c:formatCode>General</c:formatCode>
                <c:ptCount val="6"/>
                <c:pt idx="0">
                  <c:v>12094.05</c:v>
                </c:pt>
                <c:pt idx="1">
                  <c:v>14016.83</c:v>
                </c:pt>
                <c:pt idx="2">
                  <c:v>18974</c:v>
                </c:pt>
                <c:pt idx="3">
                  <c:v>14614.86</c:v>
                </c:pt>
                <c:pt idx="4">
                  <c:v>30714</c:v>
                </c:pt>
                <c:pt idx="5">
                  <c:v>325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elhřimov!$F$116</c:f>
              <c:strCache>
                <c:ptCount val="1"/>
                <c:pt idx="0">
                  <c:v>Rozdíl mezi pohledávkami a závazky za dodavatel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A$118:$A$122,Pelhřimov!$A$123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Pelhřimov!$F$118:$F$122,Pelhřimov!$F$123</c:f>
              <c:numCache>
                <c:formatCode>General</c:formatCode>
                <c:ptCount val="6"/>
                <c:pt idx="0">
                  <c:v>19688.82</c:v>
                </c:pt>
                <c:pt idx="1">
                  <c:v>25883.29</c:v>
                </c:pt>
                <c:pt idx="2">
                  <c:v>21629</c:v>
                </c:pt>
                <c:pt idx="3">
                  <c:v>36837.73</c:v>
                </c:pt>
                <c:pt idx="4">
                  <c:v>31854</c:v>
                </c:pt>
                <c:pt idx="5">
                  <c:v>11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6189"/>
        <c:axId val="85263295"/>
      </c:lineChart>
      <c:catAx>
        <c:axId val="93216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63295"/>
        <c:crossesAt val="0"/>
        <c:auto val="1"/>
        <c:lblAlgn val="ctr"/>
        <c:lblOffset val="100"/>
        <c:noMultiLvlLbl val="0"/>
      </c:catAx>
      <c:valAx>
        <c:axId val="8526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1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6835686777921"/>
          <c:y val="0.793351929335193"/>
          <c:w val="0.741575738125802"/>
          <c:h val="0.17631334263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kvidi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45251673692"/>
          <c:y val="0.106810785681079"/>
          <c:w val="0.954376394743367"/>
          <c:h val="0.754997675499768"/>
        </c:manualLayout>
      </c:layout>
      <c:lineChart>
        <c:grouping val="standard"/>
        <c:varyColors val="0"/>
        <c:ser>
          <c:idx val="0"/>
          <c:order val="0"/>
          <c:tx>
            <c:strRef>
              <c:f>Pelhřimov!$A$81</c:f>
              <c:strCache>
                <c:ptCount val="1"/>
                <c:pt idx="0">
                  <c:v>Běžná likvidi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D$72:$H$72,Pelhřimov!$I$7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Pelhřimov!$D$81:$H$81,Pelhřimov!$I$81</c:f>
              <c:numCache>
                <c:formatCode>General</c:formatCode>
                <c:ptCount val="6"/>
                <c:pt idx="0">
                  <c:v>3.64353523343147</c:v>
                </c:pt>
                <c:pt idx="1">
                  <c:v>3.10885617358685</c:v>
                </c:pt>
                <c:pt idx="2">
                  <c:v>2.66783359046705</c:v>
                </c:pt>
                <c:pt idx="3">
                  <c:v>3.13443561574143</c:v>
                </c:pt>
                <c:pt idx="4">
                  <c:v>2.11834972626021</c:v>
                </c:pt>
                <c:pt idx="5">
                  <c:v>2.017261540712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lhřimov!$A$82</c:f>
              <c:strCache>
                <c:ptCount val="1"/>
                <c:pt idx="0">
                  <c:v>Pohotová likvidi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D$72:$H$72,Pelhřimov!$I$7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Pelhřimov!$D$82:$H$82,Pelhřimov!$I$82</c:f>
              <c:numCache>
                <c:formatCode>General</c:formatCode>
                <c:ptCount val="6"/>
                <c:pt idx="0">
                  <c:v>3.04678805616486</c:v>
                </c:pt>
                <c:pt idx="1">
                  <c:v>2.54285621177079</c:v>
                </c:pt>
                <c:pt idx="2">
                  <c:v>2.23192497442276</c:v>
                </c:pt>
                <c:pt idx="3">
                  <c:v>2.59354526745712</c:v>
                </c:pt>
                <c:pt idx="4">
                  <c:v>1.80092016631905</c:v>
                </c:pt>
                <c:pt idx="5">
                  <c:v>1.69359066873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lhřimov!$A$83</c:f>
              <c:strCache>
                <c:ptCount val="1"/>
                <c:pt idx="0">
                  <c:v>Okamžitá likvid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lhřimov!$D$72:$H$72,Pelhřimov!$I$7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Pelhřimov!$D$83:$H$83,Pelhřimov!$I$83</c:f>
              <c:numCache>
                <c:formatCode>General</c:formatCode>
                <c:ptCount val="6"/>
                <c:pt idx="0">
                  <c:v>1.63078171364806</c:v>
                </c:pt>
                <c:pt idx="1">
                  <c:v>1.11562921545818</c:v>
                </c:pt>
                <c:pt idx="2">
                  <c:v>1.13713800754588</c:v>
                </c:pt>
                <c:pt idx="3">
                  <c:v>0.873859622867889</c:v>
                </c:pt>
                <c:pt idx="4">
                  <c:v>0.478359749750701</c:v>
                </c:pt>
                <c:pt idx="5">
                  <c:v>0.822553330035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9796"/>
        <c:axId val="64101876"/>
      </c:lineChart>
      <c:catAx>
        <c:axId val="9665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01876"/>
        <c:crossesAt val="0"/>
        <c:auto val="1"/>
        <c:lblAlgn val="ctr"/>
        <c:lblOffset val="100"/>
        <c:noMultiLvlLbl val="0"/>
      </c:catAx>
      <c:valAx>
        <c:axId val="6410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5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518141995206"/>
          <c:y val="0.855532310553231"/>
          <c:w val="0.717249359451194"/>
          <c:h val="0.0984425848442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Náklady</a:t>
            </a:r>
          </a:p>
        </c:rich>
      </c:tx>
      <c:layout>
        <c:manualLayout>
          <c:xMode val="edge"/>
          <c:yMode val="edge"/>
          <c:x val="0.426789077212806"/>
          <c:y val="0.0290663876293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41870684244"/>
          <c:y val="0.0881292872921753"/>
          <c:w val="0.958804143126177"/>
          <c:h val="0.911870712707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řebíč!$B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A$3:$A$5,Třebíč!$A$7,Třebíč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Třebíč!$B$3:$B$5,Třebíč!$B$7,Třebíč!$B$11:$B$12</c:f>
              <c:numCache>
                <c:formatCode>General</c:formatCode>
                <c:ptCount val="6"/>
                <c:pt idx="0">
                  <c:v>101233</c:v>
                </c:pt>
                <c:pt idx="1">
                  <c:v>22377</c:v>
                </c:pt>
                <c:pt idx="2">
                  <c:v>46581</c:v>
                </c:pt>
                <c:pt idx="3">
                  <c:v>221878</c:v>
                </c:pt>
                <c:pt idx="4">
                  <c:v>253268</c:v>
                </c:pt>
                <c:pt idx="5">
                  <c:v>47596</c:v>
                </c:pt>
              </c:numCache>
            </c:numRef>
          </c:val>
        </c:ser>
        <c:ser>
          <c:idx val="1"/>
          <c:order val="1"/>
          <c:tx>
            <c:strRef>
              <c:f>Třebíč!$C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A$3:$A$5,Třebíč!$A$7,Třebíč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Třebíč!$C$3:$C$5,Třebíč!$C$7,Třebíč!$C$11:$C$12</c:f>
              <c:numCache>
                <c:formatCode>General</c:formatCode>
                <c:ptCount val="6"/>
                <c:pt idx="0">
                  <c:v>112048</c:v>
                </c:pt>
                <c:pt idx="1">
                  <c:v>16945</c:v>
                </c:pt>
                <c:pt idx="2">
                  <c:v>44537</c:v>
                </c:pt>
                <c:pt idx="3">
                  <c:v>253471</c:v>
                </c:pt>
                <c:pt idx="4">
                  <c:v>-108586</c:v>
                </c:pt>
                <c:pt idx="5">
                  <c:v>47842</c:v>
                </c:pt>
              </c:numCache>
            </c:numRef>
          </c:val>
        </c:ser>
        <c:ser>
          <c:idx val="2"/>
          <c:order val="2"/>
          <c:tx>
            <c:strRef>
              <c:f>Třebíč!$D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A$3:$A$5,Třebíč!$A$7,Třebíč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Třebíč!$D$3:$D$5,Třebíč!$D$7,Třebíč!$D$11:$D$12</c:f>
              <c:numCache>
                <c:formatCode>General</c:formatCode>
                <c:ptCount val="6"/>
                <c:pt idx="0">
                  <c:v>111906</c:v>
                </c:pt>
                <c:pt idx="1">
                  <c:v>17577</c:v>
                </c:pt>
                <c:pt idx="2">
                  <c:v>66926</c:v>
                </c:pt>
                <c:pt idx="3">
                  <c:v>264539</c:v>
                </c:pt>
                <c:pt idx="4">
                  <c:v>29005</c:v>
                </c:pt>
                <c:pt idx="5">
                  <c:v>2341</c:v>
                </c:pt>
              </c:numCache>
            </c:numRef>
          </c:val>
        </c:ser>
        <c:ser>
          <c:idx val="3"/>
          <c:order val="3"/>
          <c:tx>
            <c:strRef>
              <c:f>Třebíč!$E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A$3:$A$5,Třebíč!$A$7,Třebíč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Třebíč!$E$3:$E$5,Třebíč!$E$7,Třebíč!$E$11:$E$12</c:f>
              <c:numCache>
                <c:formatCode>General</c:formatCode>
                <c:ptCount val="6"/>
                <c:pt idx="0">
                  <c:v>108979</c:v>
                </c:pt>
                <c:pt idx="1">
                  <c:v>18594</c:v>
                </c:pt>
                <c:pt idx="2">
                  <c:v>71759.3</c:v>
                </c:pt>
                <c:pt idx="3">
                  <c:v>261963.46</c:v>
                </c:pt>
                <c:pt idx="4">
                  <c:v>40706</c:v>
                </c:pt>
                <c:pt idx="5">
                  <c:v>3360</c:v>
                </c:pt>
              </c:numCache>
            </c:numRef>
          </c:val>
        </c:ser>
        <c:ser>
          <c:idx val="4"/>
          <c:order val="4"/>
          <c:tx>
            <c:strRef>
              <c:f>Třebíč!$F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A$3:$A$5,Třebíč!$A$7,Třebíč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Třebíč!$F$3,Třebíč!$F$4,Třebíč!$F$5,Třebíč!$F$7,Třebíč!$F$11,Třebíč!$F$12</c:f>
              <c:numCache>
                <c:formatCode>General</c:formatCode>
                <c:ptCount val="6"/>
                <c:pt idx="0">
                  <c:v>117329</c:v>
                </c:pt>
                <c:pt idx="1">
                  <c:v>19337</c:v>
                </c:pt>
                <c:pt idx="2">
                  <c:v>78768</c:v>
                </c:pt>
                <c:pt idx="3">
                  <c:v>272417</c:v>
                </c:pt>
                <c:pt idx="4">
                  <c:v>38154</c:v>
                </c:pt>
                <c:pt idx="5">
                  <c:v>2304</c:v>
                </c:pt>
              </c:numCache>
            </c:numRef>
          </c:val>
        </c:ser>
        <c:ser>
          <c:idx val="5"/>
          <c:order val="5"/>
          <c:tx>
            <c:strRef>
              <c:f>Třebíč!$G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A$3:$A$5,Třebíč!$A$7,Třebíč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Třebíč!$G$3:$G$5,Třebíč!$G$7,Třebíč!$G$11,Třebíč!$G$12</c:f>
              <c:numCache>
                <c:formatCode>General</c:formatCode>
                <c:ptCount val="6"/>
                <c:pt idx="0">
                  <c:v>119646</c:v>
                </c:pt>
                <c:pt idx="1">
                  <c:v>24250</c:v>
                </c:pt>
                <c:pt idx="2">
                  <c:v>79104</c:v>
                </c:pt>
                <c:pt idx="3">
                  <c:v>307016</c:v>
                </c:pt>
                <c:pt idx="4">
                  <c:v>39922</c:v>
                </c:pt>
                <c:pt idx="5">
                  <c:v>451</c:v>
                </c:pt>
              </c:numCache>
            </c:numRef>
          </c:val>
        </c:ser>
        <c:gapWidth val="150"/>
        <c:overlap val="0"/>
        <c:axId val="32875967"/>
        <c:axId val="40728139"/>
      </c:barChart>
      <c:catAx>
        <c:axId val="3287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28139"/>
        <c:crossesAt val="0"/>
        <c:auto val="1"/>
        <c:lblAlgn val="ctr"/>
        <c:lblOffset val="100"/>
        <c:noMultiLvlLbl val="0"/>
      </c:catAx>
      <c:valAx>
        <c:axId val="4072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7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Výno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811521867862"/>
          <c:y val="0.0942913614695966"/>
          <c:w val="0.932915996954572"/>
          <c:h val="0.9057086385304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řebíč!$B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 dotace</c:v>
                </c:pt>
                <c:pt idx="3">
                  <c:v>ostatní</c:v>
                </c:pt>
              </c:strCache>
            </c:strRef>
          </c:cat>
          <c:val>
            <c:numRef>
              <c:f>Třebíč!$B$14:$B$17</c:f>
              <c:numCache>
                <c:formatCode>General</c:formatCode>
                <c:ptCount val="4"/>
                <c:pt idx="0">
                  <c:v>368825</c:v>
                </c:pt>
                <c:pt idx="1">
                  <c:v>19856</c:v>
                </c:pt>
                <c:pt idx="2">
                  <c:v>22440</c:v>
                </c:pt>
                <c:pt idx="3">
                  <c:v>52206</c:v>
                </c:pt>
              </c:numCache>
            </c:numRef>
          </c:val>
        </c:ser>
        <c:ser>
          <c:idx val="1"/>
          <c:order val="1"/>
          <c:tx>
            <c:strRef>
              <c:f>Třebíč!$C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 dotace</c:v>
                </c:pt>
                <c:pt idx="3">
                  <c:v>ostatní</c:v>
                </c:pt>
              </c:strCache>
            </c:strRef>
          </c:cat>
          <c:val>
            <c:numRef>
              <c:f>Třebíč!$C$14:$C$17</c:f>
              <c:numCache>
                <c:formatCode>General</c:formatCode>
                <c:ptCount val="4"/>
                <c:pt idx="0">
                  <c:v>403936</c:v>
                </c:pt>
                <c:pt idx="1">
                  <c:v>22961</c:v>
                </c:pt>
                <c:pt idx="2">
                  <c:v>50923</c:v>
                </c:pt>
                <c:pt idx="3">
                  <c:v>4075</c:v>
                </c:pt>
              </c:numCache>
            </c:numRef>
          </c:val>
        </c:ser>
        <c:ser>
          <c:idx val="2"/>
          <c:order val="2"/>
          <c:tx>
            <c:strRef>
              <c:f>Třebíč!$D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 dotace</c:v>
                </c:pt>
                <c:pt idx="3">
                  <c:v>ostatní</c:v>
                </c:pt>
              </c:strCache>
            </c:strRef>
          </c:cat>
          <c:val>
            <c:numRef>
              <c:f>Třebíč!$D$14:$D$17</c:f>
              <c:numCache>
                <c:formatCode>General</c:formatCode>
                <c:ptCount val="4"/>
                <c:pt idx="0">
                  <c:v>444638</c:v>
                </c:pt>
                <c:pt idx="1">
                  <c:v>26062</c:v>
                </c:pt>
                <c:pt idx="2">
                  <c:v>10659</c:v>
                </c:pt>
                <c:pt idx="3">
                  <c:v>2599</c:v>
                </c:pt>
              </c:numCache>
            </c:numRef>
          </c:val>
        </c:ser>
        <c:ser>
          <c:idx val="3"/>
          <c:order val="3"/>
          <c:tx>
            <c:strRef>
              <c:f>Třebíč!$E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 dotace</c:v>
                </c:pt>
                <c:pt idx="3">
                  <c:v>ostatní</c:v>
                </c:pt>
              </c:strCache>
            </c:strRef>
          </c:cat>
          <c:val>
            <c:numRef>
              <c:f>Třebíč!$E$14:$E$17</c:f>
              <c:numCache>
                <c:formatCode>General</c:formatCode>
                <c:ptCount val="4"/>
                <c:pt idx="0">
                  <c:v>458581</c:v>
                </c:pt>
                <c:pt idx="1">
                  <c:v>37313</c:v>
                </c:pt>
                <c:pt idx="2">
                  <c:v>3786</c:v>
                </c:pt>
                <c:pt idx="3">
                  <c:v>2591</c:v>
                </c:pt>
              </c:numCache>
            </c:numRef>
          </c:val>
        </c:ser>
        <c:ser>
          <c:idx val="4"/>
          <c:order val="4"/>
          <c:tx>
            <c:strRef>
              <c:f>Třebíč!$F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 dotace</c:v>
                </c:pt>
                <c:pt idx="3">
                  <c:v>ostatní</c:v>
                </c:pt>
              </c:strCache>
            </c:strRef>
          </c:cat>
          <c:val>
            <c:numRef>
              <c:f>Třebíč!$F$14:$F$17</c:f>
              <c:numCache>
                <c:formatCode>General</c:formatCode>
                <c:ptCount val="4"/>
                <c:pt idx="0">
                  <c:v>480381</c:v>
                </c:pt>
                <c:pt idx="1">
                  <c:v>39297</c:v>
                </c:pt>
                <c:pt idx="2">
                  <c:v>1723</c:v>
                </c:pt>
                <c:pt idx="3">
                  <c:v>4608</c:v>
                </c:pt>
              </c:numCache>
            </c:numRef>
          </c:val>
        </c:ser>
        <c:ser>
          <c:idx val="5"/>
          <c:order val="5"/>
          <c:tx>
            <c:strRef>
              <c:f>Třebíč!$G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 dotace</c:v>
                </c:pt>
                <c:pt idx="3">
                  <c:v>ostatní</c:v>
                </c:pt>
              </c:strCache>
            </c:strRef>
          </c:cat>
          <c:val>
            <c:numRef>
              <c:f>Třebíč!$G$14:$G$17</c:f>
              <c:numCache>
                <c:formatCode>General</c:formatCode>
                <c:ptCount val="4"/>
                <c:pt idx="0">
                  <c:v>519150</c:v>
                </c:pt>
                <c:pt idx="1">
                  <c:v>41398</c:v>
                </c:pt>
                <c:pt idx="2">
                  <c:v>1982</c:v>
                </c:pt>
                <c:pt idx="3">
                  <c:v>7409</c:v>
                </c:pt>
              </c:numCache>
            </c:numRef>
          </c:val>
        </c:ser>
        <c:gapWidth val="150"/>
        <c:overlap val="0"/>
        <c:axId val="34494918"/>
        <c:axId val="51656362"/>
      </c:barChart>
      <c:catAx>
        <c:axId val="3449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56362"/>
        <c:crossesAt val="0"/>
        <c:auto val="1"/>
        <c:lblAlgn val="ctr"/>
        <c:lblOffset val="100"/>
        <c:noMultiLvlLbl val="0"/>
      </c:catAx>
      <c:valAx>
        <c:axId val="516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9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rovnání průměrných plat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741492146597"/>
          <c:y val="0.102337410681846"/>
          <c:w val="0.967236583769634"/>
          <c:h val="0.872471842073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řebíč!$T$6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T$90:$Z$90,Třebíč!$AB$90:$AD$90</c:f>
              <c:strCache>
                <c:ptCount val="10"/>
                <c:pt idx="0">
                  <c:v>Lékaři</c:v>
                </c:pt>
                <c:pt idx="1">
                  <c:v>Farmaceuti</c:v>
                </c:pt>
                <c:pt idx="2">
                  <c:v>všeobecné sestry, porodní asistentky</c:v>
                </c:pt>
                <c:pt idx="3">
                  <c:v>ostatní zdrav.pracovníci nelékaři s odbornou způsobilostí</c:v>
                </c:pt>
                <c:pt idx="4">
                  <c:v>zdrav.pracovníci nelékaři s odb. a special. způsobilostí</c:v>
                </c:pt>
                <c:pt idx="5">
                  <c:v>zdrav.pracovníci nelékaři pod odborn. dohledem nebo přímým vedením</c:v>
                </c:pt>
                <c:pt idx="6">
                  <c:v>jiní odborní pracovníci nelékaři s odbornou způsobilostí</c:v>
                </c:pt>
                <c:pt idx="7">
                  <c:v>THP</c:v>
                </c:pt>
                <c:pt idx="8">
                  <c:v>dělníci a provozní pracovníci</c:v>
                </c:pt>
                <c:pt idx="9">
                  <c:v>celkem</c:v>
                </c:pt>
              </c:strCache>
            </c:strRef>
          </c:cat>
          <c:val>
            <c:numRef>
              <c:f>Třebíč!$T$83:$Z$83,Třebíč!$AB$83:$AD$83</c:f>
              <c:numCache>
                <c:formatCode>General</c:formatCode>
                <c:ptCount val="10"/>
                <c:pt idx="0">
                  <c:v>36753.2080893068</c:v>
                </c:pt>
                <c:pt idx="1">
                  <c:v>33070.7858769932</c:v>
                </c:pt>
                <c:pt idx="2">
                  <c:v>16294.33895105</c:v>
                </c:pt>
                <c:pt idx="3">
                  <c:v>17518.9367196182</c:v>
                </c:pt>
                <c:pt idx="4">
                  <c:v>15027.1632806622</c:v>
                </c:pt>
                <c:pt idx="5">
                  <c:v>10173.8593013127</c:v>
                </c:pt>
                <c:pt idx="6">
                  <c:v>16163.4434991274</c:v>
                </c:pt>
                <c:pt idx="7">
                  <c:v>17149.6686547382</c:v>
                </c:pt>
                <c:pt idx="8">
                  <c:v>10663.8706531564</c:v>
                </c:pt>
                <c:pt idx="9">
                  <c:v>18089.9415101365</c:v>
                </c:pt>
              </c:numCache>
            </c:numRef>
          </c:val>
        </c:ser>
        <c:ser>
          <c:idx val="1"/>
          <c:order val="1"/>
          <c:tx>
            <c:strRef>
              <c:f>Třebíč!$H$8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T$90:$Z$90,Třebíč!$AB$90:$AD$90</c:f>
              <c:strCache>
                <c:ptCount val="10"/>
                <c:pt idx="0">
                  <c:v>Lékaři</c:v>
                </c:pt>
                <c:pt idx="1">
                  <c:v>Farmaceuti</c:v>
                </c:pt>
                <c:pt idx="2">
                  <c:v>všeobecné sestry, porodní asistentky</c:v>
                </c:pt>
                <c:pt idx="3">
                  <c:v>ostatní zdrav.pracovníci nelékaři s odbornou způsobilostí</c:v>
                </c:pt>
                <c:pt idx="4">
                  <c:v>zdrav.pracovníci nelékaři s odb. a special. způsobilostí</c:v>
                </c:pt>
                <c:pt idx="5">
                  <c:v>zdrav.pracovníci nelékaři pod odborn. dohledem nebo přímým vedením</c:v>
                </c:pt>
                <c:pt idx="6">
                  <c:v>jiní odborní pracovníci nelékaři s odbornou způsobilostí</c:v>
                </c:pt>
                <c:pt idx="7">
                  <c:v>THP</c:v>
                </c:pt>
                <c:pt idx="8">
                  <c:v>dělníci a provozní pracovníci</c:v>
                </c:pt>
                <c:pt idx="9">
                  <c:v>celkem</c:v>
                </c:pt>
              </c:strCache>
            </c:strRef>
          </c:cat>
          <c:val>
            <c:numRef>
              <c:f>Třebíč!$T$108:$Z$108,Třebíč!$AB$108:$AD$108</c:f>
              <c:numCache>
                <c:formatCode>General</c:formatCode>
                <c:ptCount val="10"/>
                <c:pt idx="0">
                  <c:v>38245.7760067114</c:v>
                </c:pt>
                <c:pt idx="1">
                  <c:v>38547.2836095764</c:v>
                </c:pt>
                <c:pt idx="2">
                  <c:v>16751.2196823477</c:v>
                </c:pt>
                <c:pt idx="3">
                  <c:v>19239.4939141576</c:v>
                </c:pt>
                <c:pt idx="4">
                  <c:v>16568.087808418</c:v>
                </c:pt>
                <c:pt idx="5">
                  <c:v>10529.9025276722</c:v>
                </c:pt>
                <c:pt idx="6">
                  <c:v>16591.2366046249</c:v>
                </c:pt>
                <c:pt idx="7">
                  <c:v>19695.5835056283</c:v>
                </c:pt>
                <c:pt idx="8">
                  <c:v>11502.1924051867</c:v>
                </c:pt>
                <c:pt idx="9">
                  <c:v>18827.3733693826</c:v>
                </c:pt>
              </c:numCache>
            </c:numRef>
          </c:val>
        </c:ser>
        <c:ser>
          <c:idx val="2"/>
          <c:order val="2"/>
          <c:tx>
            <c:strRef>
              <c:f>Třebíč!$I$8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T$90:$Z$90,Třebíč!$AB$90:$AD$90</c:f>
              <c:strCache>
                <c:ptCount val="10"/>
                <c:pt idx="0">
                  <c:v>Lékaři</c:v>
                </c:pt>
                <c:pt idx="1">
                  <c:v>Farmaceuti</c:v>
                </c:pt>
                <c:pt idx="2">
                  <c:v>všeobecné sestry, porodní asistentky</c:v>
                </c:pt>
                <c:pt idx="3">
                  <c:v>ostatní zdrav.pracovníci nelékaři s odbornou způsobilostí</c:v>
                </c:pt>
                <c:pt idx="4">
                  <c:v>zdrav.pracovníci nelékaři s odb. a special. způsobilostí</c:v>
                </c:pt>
                <c:pt idx="5">
                  <c:v>zdrav.pracovníci nelékaři pod odborn. dohledem nebo přímým vedením</c:v>
                </c:pt>
                <c:pt idx="6">
                  <c:v>jiní odborní pracovníci nelékaři s odbornou způsobilostí</c:v>
                </c:pt>
                <c:pt idx="7">
                  <c:v>THP</c:v>
                </c:pt>
                <c:pt idx="8">
                  <c:v>dělníci a provozní pracovníci</c:v>
                </c:pt>
                <c:pt idx="9">
                  <c:v>celkem</c:v>
                </c:pt>
              </c:strCache>
            </c:strRef>
          </c:cat>
          <c:val>
            <c:numRef>
              <c:f>Třebíč!$T$129:$Z$129,Třebíč!$AB$129:$AD$129</c:f>
              <c:numCache>
                <c:formatCode>General</c:formatCode>
                <c:ptCount val="10"/>
                <c:pt idx="0">
                  <c:v>41243.1570420408</c:v>
                </c:pt>
                <c:pt idx="1">
                  <c:v>39178.4812880766</c:v>
                </c:pt>
                <c:pt idx="2">
                  <c:v>19519.2635350629</c:v>
                </c:pt>
                <c:pt idx="3">
                  <c:v>22427.0261868188</c:v>
                </c:pt>
                <c:pt idx="4">
                  <c:v>20646.5619602763</c:v>
                </c:pt>
                <c:pt idx="5">
                  <c:v>11791.7532070861</c:v>
                </c:pt>
                <c:pt idx="6">
                  <c:v>18403.7396937574</c:v>
                </c:pt>
                <c:pt idx="7">
                  <c:v>19323.5841822763</c:v>
                </c:pt>
                <c:pt idx="8">
                  <c:v>11292.1682002819</c:v>
                </c:pt>
                <c:pt idx="9">
                  <c:v>20984.3900297805</c:v>
                </c:pt>
              </c:numCache>
            </c:numRef>
          </c:val>
        </c:ser>
        <c:gapWidth val="150"/>
        <c:overlap val="0"/>
        <c:axId val="37877729"/>
        <c:axId val="52737502"/>
      </c:barChart>
      <c:catAx>
        <c:axId val="3787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37502"/>
        <c:crossesAt val="0"/>
        <c:auto val="1"/>
        <c:lblAlgn val="ctr"/>
        <c:lblOffset val="100"/>
        <c:noMultiLvlLbl val="0"/>
      </c:catAx>
      <c:valAx>
        <c:axId val="5273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7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Náklady, výnosy, provozní dota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62421185372"/>
          <c:y val="0.0917262041945149"/>
          <c:w val="0.937578814627995"/>
          <c:h val="0.799953906430053"/>
        </c:manualLayout>
      </c:layout>
      <c:lineChart>
        <c:grouping val="standard"/>
        <c:varyColors val="0"/>
        <c:ser>
          <c:idx val="0"/>
          <c:order val="0"/>
          <c:tx>
            <c:strRef>
              <c:f>Třebíč!$A$13</c:f>
              <c:strCache>
                <c:ptCount val="1"/>
                <c:pt idx="0">
                  <c:v>náklady celk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B$2:$F$2,Třebíč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Třebíč!$B$13:$F$13,Třebíč!$G$13</c:f>
              <c:numCache>
                <c:formatCode>General</c:formatCode>
                <c:ptCount val="6"/>
                <c:pt idx="0">
                  <c:v>645337</c:v>
                </c:pt>
                <c:pt idx="1">
                  <c:v>318415</c:v>
                </c:pt>
                <c:pt idx="2">
                  <c:v>489953</c:v>
                </c:pt>
                <c:pt idx="3">
                  <c:v>502001.76</c:v>
                </c:pt>
                <c:pt idx="4">
                  <c:v>526005</c:v>
                </c:pt>
                <c:pt idx="5">
                  <c:v>5699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řebíč!$A$18</c:f>
              <c:strCache>
                <c:ptCount val="1"/>
                <c:pt idx="0">
                  <c:v>výnosy celke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B$2:$F$2,Třebíč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Třebíč!$B$18:$F$18,Třebíč!$G$18</c:f>
              <c:numCache>
                <c:formatCode>General</c:formatCode>
                <c:ptCount val="6"/>
                <c:pt idx="0">
                  <c:v>463327</c:v>
                </c:pt>
                <c:pt idx="1">
                  <c:v>481895</c:v>
                </c:pt>
                <c:pt idx="2">
                  <c:v>483958</c:v>
                </c:pt>
                <c:pt idx="3">
                  <c:v>502271</c:v>
                </c:pt>
                <c:pt idx="4">
                  <c:v>526009</c:v>
                </c:pt>
                <c:pt idx="5">
                  <c:v>569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4896"/>
        <c:axId val="14395230"/>
      </c:lineChart>
      <c:catAx>
        <c:axId val="9210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95230"/>
        <c:crossesAt val="0"/>
        <c:auto val="1"/>
        <c:lblAlgn val="ctr"/>
        <c:lblOffset val="100"/>
        <c:noMultiLvlLbl val="0"/>
      </c:catAx>
      <c:valAx>
        <c:axId val="1439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0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356242118537"/>
          <c:y val="0.893639087347315"/>
          <c:w val="0.59780895334174"/>
          <c:h val="0.0649919336252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Vývoj HV a kumulované ztrá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787501059951"/>
          <c:y val="0.104632403779673"/>
          <c:w val="0.932841516153651"/>
          <c:h val="0.756049781055543"/>
        </c:manualLayout>
      </c:layout>
      <c:lineChart>
        <c:grouping val="standard"/>
        <c:varyColors val="0"/>
        <c:ser>
          <c:idx val="0"/>
          <c:order val="0"/>
          <c:tx>
            <c:strRef>
              <c:f>Třebíč!$A$19</c:f>
              <c:strCache>
                <c:ptCount val="1"/>
                <c:pt idx="0">
                  <c:v>Hospodářský výsledek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B$2:$F$2,Třebíč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Třebíč!$B$19:$F$19,Třebíč!$G$19</c:f>
              <c:numCache>
                <c:formatCode>General</c:formatCode>
                <c:ptCount val="6"/>
                <c:pt idx="0">
                  <c:v>-182010</c:v>
                </c:pt>
                <c:pt idx="1">
                  <c:v>163480</c:v>
                </c:pt>
                <c:pt idx="2">
                  <c:v>-5995</c:v>
                </c:pt>
                <c:pt idx="3">
                  <c:v>269.239999999991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řebíč!$A$20</c:f>
              <c:strCache>
                <c:ptCount val="1"/>
                <c:pt idx="0">
                  <c:v>Ztráta minulých l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B$2:$F$2,Třebíč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Třebíč!$B$20:$F$20,Třebíč!$G$20</c:f>
              <c:numCache>
                <c:formatCode>General</c:formatCode>
                <c:ptCount val="6"/>
                <c:pt idx="0">
                  <c:v>-64260.18</c:v>
                </c:pt>
                <c:pt idx="1">
                  <c:v>-246270.12</c:v>
                </c:pt>
                <c:pt idx="2">
                  <c:v>-54949.87</c:v>
                </c:pt>
                <c:pt idx="3">
                  <c:v>-52907.81</c:v>
                </c:pt>
                <c:pt idx="4">
                  <c:v>-188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řebíč!$A$21</c:f>
              <c:strCache>
                <c:ptCount val="1"/>
                <c:pt idx="0">
                  <c:v>Kumulovaně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B$2:$F$2,Třebíč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Třebíč!$B$21:$F$21,Třebíč!$G$21</c:f>
              <c:numCache>
                <c:formatCode>General</c:formatCode>
                <c:ptCount val="6"/>
                <c:pt idx="0">
                  <c:v>-246270.12</c:v>
                </c:pt>
                <c:pt idx="1">
                  <c:v>-82789.88</c:v>
                </c:pt>
                <c:pt idx="2">
                  <c:v>-60944.81</c:v>
                </c:pt>
                <c:pt idx="3">
                  <c:v>-52638.57</c:v>
                </c:pt>
                <c:pt idx="4">
                  <c:v>-18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9891"/>
        <c:axId val="87169889"/>
      </c:lineChart>
      <c:catAx>
        <c:axId val="9314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69889"/>
        <c:crossesAt val="0"/>
        <c:auto val="1"/>
        <c:lblAlgn val="ctr"/>
        <c:lblOffset val="100"/>
        <c:noMultiLvlLbl val="0"/>
      </c:catAx>
      <c:valAx>
        <c:axId val="871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4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5970490969219"/>
          <c:y val="0.862064991933625"/>
          <c:w val="0.810650385822098"/>
          <c:h val="0.0976031343627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Vývoj pohledávek a závazk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591851209709"/>
          <c:y val="0.110172696331779"/>
          <c:w val="0.937583733942785"/>
          <c:h val="0.661666456573806"/>
        </c:manualLayout>
      </c:layout>
      <c:lineChart>
        <c:grouping val="standard"/>
        <c:varyColors val="0"/>
        <c:ser>
          <c:idx val="0"/>
          <c:order val="0"/>
          <c:tx>
            <c:strRef>
              <c:f>Třebíč!$B$116</c:f>
              <c:strCache>
                <c:ptCount val="1"/>
                <c:pt idx="0">
                  <c:v>Pohledávky /311 - 316/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A$118:$A$123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Třebíč!$B$118:$B$123</c:f>
              <c:numCache>
                <c:formatCode>General</c:formatCode>
                <c:ptCount val="6"/>
                <c:pt idx="0">
                  <c:v>44837.34</c:v>
                </c:pt>
                <c:pt idx="1">
                  <c:v>45843.23</c:v>
                </c:pt>
                <c:pt idx="2">
                  <c:v>50243</c:v>
                </c:pt>
                <c:pt idx="3">
                  <c:v>70261</c:v>
                </c:pt>
                <c:pt idx="4">
                  <c:v>73801</c:v>
                </c:pt>
                <c:pt idx="5">
                  <c:v>73005.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řebíč!$C$117</c:f>
              <c:strCache>
                <c:ptCount val="1"/>
                <c:pt idx="0">
                  <c:v>z toho odběratel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A$118:$A$123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Třebíč!$C$118:$C$123</c:f>
              <c:numCache>
                <c:formatCode>General</c:formatCode>
                <c:ptCount val="6"/>
                <c:pt idx="0">
                  <c:v>43387.76</c:v>
                </c:pt>
                <c:pt idx="1">
                  <c:v>44200.2</c:v>
                </c:pt>
                <c:pt idx="2">
                  <c:v>48576</c:v>
                </c:pt>
                <c:pt idx="3">
                  <c:v>69990</c:v>
                </c:pt>
                <c:pt idx="4">
                  <c:v>73405</c:v>
                </c:pt>
                <c:pt idx="5">
                  <c:v>72622.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řebíč!$D$116</c:f>
              <c:strCache>
                <c:ptCount val="1"/>
                <c:pt idx="0">
                  <c:v>Závazky /321 - 325/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A$118:$A$123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Třebíč!$D$118:$D$123</c:f>
              <c:numCache>
                <c:formatCode>General</c:formatCode>
                <c:ptCount val="6"/>
                <c:pt idx="0">
                  <c:v>87272.78</c:v>
                </c:pt>
                <c:pt idx="1">
                  <c:v>86779.7</c:v>
                </c:pt>
                <c:pt idx="2">
                  <c:v>74725</c:v>
                </c:pt>
                <c:pt idx="3">
                  <c:v>63581</c:v>
                </c:pt>
                <c:pt idx="4">
                  <c:v>88113</c:v>
                </c:pt>
                <c:pt idx="5">
                  <c:v>56996.0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řebíč!$E$117</c:f>
              <c:strCache>
                <c:ptCount val="1"/>
                <c:pt idx="0">
                  <c:v>z toho dodavatelé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A$118:$A$123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Třebíč!$E$118:$E$123</c:f>
              <c:numCache>
                <c:formatCode>General</c:formatCode>
                <c:ptCount val="6"/>
                <c:pt idx="0">
                  <c:v>87272.78</c:v>
                </c:pt>
                <c:pt idx="1">
                  <c:v>86779.7</c:v>
                </c:pt>
                <c:pt idx="2">
                  <c:v>74581</c:v>
                </c:pt>
                <c:pt idx="3">
                  <c:v>63581</c:v>
                </c:pt>
                <c:pt idx="4">
                  <c:v>88109</c:v>
                </c:pt>
                <c:pt idx="5">
                  <c:v>56992.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řebíč!$F$116</c:f>
              <c:strCache>
                <c:ptCount val="1"/>
                <c:pt idx="0">
                  <c:v>Rozdíl mezi pohledávkami a závazky za dodavatel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A$118:$A$123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Třebíč!$F$118:$F$123</c:f>
              <c:numCache>
                <c:formatCode>General</c:formatCode>
                <c:ptCount val="6"/>
                <c:pt idx="0">
                  <c:v>-43885.02</c:v>
                </c:pt>
                <c:pt idx="1">
                  <c:v>-42579.5</c:v>
                </c:pt>
                <c:pt idx="2">
                  <c:v>-26005</c:v>
                </c:pt>
                <c:pt idx="3">
                  <c:v>6409</c:v>
                </c:pt>
                <c:pt idx="4">
                  <c:v>-14704</c:v>
                </c:pt>
                <c:pt idx="5">
                  <c:v>15629.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0825"/>
        <c:axId val="53068057"/>
      </c:lineChart>
      <c:catAx>
        <c:axId val="945008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68057"/>
        <c:crossesAt val="0"/>
        <c:auto val="1"/>
        <c:lblAlgn val="ctr"/>
        <c:lblOffset val="100"/>
        <c:noMultiLvlLbl val="0"/>
      </c:catAx>
      <c:valAx>
        <c:axId val="530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0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573488848609"/>
          <c:y val="0.760494138409177"/>
          <c:w val="0.697848530223028"/>
          <c:h val="0.195638472204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Likvidi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58700617545"/>
          <c:y val="0.0891213916551116"/>
          <c:w val="0.933085187378394"/>
          <c:h val="0.743602672381193"/>
        </c:manualLayout>
      </c:layout>
      <c:lineChart>
        <c:grouping val="standard"/>
        <c:varyColors val="0"/>
        <c:ser>
          <c:idx val="0"/>
          <c:order val="0"/>
          <c:tx>
            <c:strRef>
              <c:f>Třebíč!$A$81</c:f>
              <c:strCache>
                <c:ptCount val="1"/>
                <c:pt idx="0">
                  <c:v>Běžná likvidi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D$72:$H$72,Třebíč!$I$7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Třebíč!$D$81:$H$81,Třebíč!$I$81</c:f>
              <c:numCache>
                <c:formatCode>General</c:formatCode>
                <c:ptCount val="6"/>
                <c:pt idx="0">
                  <c:v>0.304931072070958</c:v>
                </c:pt>
                <c:pt idx="1">
                  <c:v>0.81087553877339</c:v>
                </c:pt>
                <c:pt idx="2">
                  <c:v>1.06748956014945</c:v>
                </c:pt>
                <c:pt idx="3">
                  <c:v>1.40458030630678</c:v>
                </c:pt>
                <c:pt idx="4">
                  <c:v>1.28361496748744</c:v>
                </c:pt>
                <c:pt idx="5">
                  <c:v>1.43886019026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řebíč!$A$82</c:f>
              <c:strCache>
                <c:ptCount val="1"/>
                <c:pt idx="0">
                  <c:v>Pohotová likvidi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D$72:$H$72,Třebíč!$I$7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Třebíč!$D$82:$H$82,Třebíč!$I$82</c:f>
              <c:numCache>
                <c:formatCode>General</c:formatCode>
                <c:ptCount val="6"/>
                <c:pt idx="0">
                  <c:v>0.251696982367649</c:v>
                </c:pt>
                <c:pt idx="1">
                  <c:v>0.66081891725758</c:v>
                </c:pt>
                <c:pt idx="2">
                  <c:v>0.950095468106983</c:v>
                </c:pt>
                <c:pt idx="3">
                  <c:v>1.2950818842574</c:v>
                </c:pt>
                <c:pt idx="4">
                  <c:v>1.19632948478734</c:v>
                </c:pt>
                <c:pt idx="5">
                  <c:v>1.325165638254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řebíč!$A$83</c:f>
              <c:strCache>
                <c:ptCount val="1"/>
                <c:pt idx="0">
                  <c:v>Okamžitá likvid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řebíč!$D$72:$H$72,Třebíč!$I$7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Třebíč!$D$83:$H$83,Třebíč!$I$83</c:f>
              <c:numCache>
                <c:formatCode>General</c:formatCode>
                <c:ptCount val="6"/>
                <c:pt idx="0">
                  <c:v>0.076241810816588</c:v>
                </c:pt>
                <c:pt idx="1">
                  <c:v>0.20334615778651</c:v>
                </c:pt>
                <c:pt idx="2">
                  <c:v>0.261698417791072</c:v>
                </c:pt>
                <c:pt idx="3">
                  <c:v>0.446010006280521</c:v>
                </c:pt>
                <c:pt idx="4">
                  <c:v>0.414508595714448</c:v>
                </c:pt>
                <c:pt idx="5">
                  <c:v>0.414893642182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9502"/>
        <c:axId val="62272496"/>
      </c:lineChart>
      <c:catAx>
        <c:axId val="4862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72496"/>
        <c:crossesAt val="0"/>
        <c:auto val="1"/>
        <c:lblAlgn val="ctr"/>
        <c:lblOffset val="100"/>
        <c:noMultiLvlLbl val="0"/>
      </c:catAx>
      <c:valAx>
        <c:axId val="6227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2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979443363506"/>
          <c:y val="0.803605193495525"/>
          <c:w val="0.698333474325353"/>
          <c:h val="0.1333669481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Náklady</a:t>
            </a:r>
          </a:p>
        </c:rich>
      </c:tx>
      <c:layout>
        <c:manualLayout>
          <c:xMode val="edge"/>
          <c:yMode val="edge"/>
          <c:x val="0.441848906560636"/>
          <c:y val="0.0301067530286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83499005964"/>
          <c:y val="0.0836032145855823"/>
          <c:w val="0.956013916500994"/>
          <c:h val="0.916396785414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.Město'!$B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A$3:$A$5,'N.Město'!$A$7,'N.Město'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'N.Město'!$B$3:$B$5,'N.Město'!$B$7,'N.Město'!$B$11:$B$12</c:f>
              <c:numCache>
                <c:formatCode>General</c:formatCode>
                <c:ptCount val="6"/>
                <c:pt idx="0">
                  <c:v>147047</c:v>
                </c:pt>
                <c:pt idx="1">
                  <c:v>5600</c:v>
                </c:pt>
                <c:pt idx="2">
                  <c:v>23175</c:v>
                </c:pt>
                <c:pt idx="3">
                  <c:v>223646</c:v>
                </c:pt>
                <c:pt idx="4">
                  <c:v>87430</c:v>
                </c:pt>
                <c:pt idx="5">
                  <c:v>38962</c:v>
                </c:pt>
              </c:numCache>
            </c:numRef>
          </c:val>
        </c:ser>
        <c:ser>
          <c:idx val="1"/>
          <c:order val="1"/>
          <c:tx>
            <c:strRef>
              <c:f>'N.Město'!$C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A$3:$A$5,'N.Město'!$A$7,'N.Město'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'N.Město'!$C$3:$C$5,'N.Město'!$C$7,'N.Město'!$C$11:$C$12</c:f>
              <c:numCache>
                <c:formatCode>General</c:formatCode>
                <c:ptCount val="6"/>
                <c:pt idx="0">
                  <c:v>142915</c:v>
                </c:pt>
                <c:pt idx="1">
                  <c:v>5668</c:v>
                </c:pt>
                <c:pt idx="2">
                  <c:v>23914</c:v>
                </c:pt>
                <c:pt idx="3">
                  <c:v>252374</c:v>
                </c:pt>
                <c:pt idx="4">
                  <c:v>90191</c:v>
                </c:pt>
                <c:pt idx="5">
                  <c:v>45862</c:v>
                </c:pt>
              </c:numCache>
            </c:numRef>
          </c:val>
        </c:ser>
        <c:ser>
          <c:idx val="2"/>
          <c:order val="2"/>
          <c:tx>
            <c:strRef>
              <c:f>'N.Město'!$D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A$3:$A$5,'N.Město'!$A$7,'N.Město'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'N.Město'!$D$3:$D$5,'N.Město'!$D$7,'N.Město'!$D$11:$D$12</c:f>
              <c:numCache>
                <c:formatCode>General</c:formatCode>
                <c:ptCount val="6"/>
                <c:pt idx="0">
                  <c:v>139211</c:v>
                </c:pt>
                <c:pt idx="1">
                  <c:v>19030</c:v>
                </c:pt>
                <c:pt idx="2">
                  <c:v>56070</c:v>
                </c:pt>
                <c:pt idx="3">
                  <c:v>270021</c:v>
                </c:pt>
                <c:pt idx="4">
                  <c:v>53956</c:v>
                </c:pt>
                <c:pt idx="5">
                  <c:v>1418</c:v>
                </c:pt>
              </c:numCache>
            </c:numRef>
          </c:val>
        </c:ser>
        <c:ser>
          <c:idx val="3"/>
          <c:order val="3"/>
          <c:tx>
            <c:strRef>
              <c:f>'N.Město'!$E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A$3:$A$5,'N.Město'!$A$7,'N.Město'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'N.Město'!$E$3:$E$5,'N.Město'!$E$7,'N.Město'!$E$11:$E$12</c:f>
              <c:numCache>
                <c:formatCode>General</c:formatCode>
                <c:ptCount val="6"/>
                <c:pt idx="0">
                  <c:v>135955</c:v>
                </c:pt>
                <c:pt idx="1">
                  <c:v>20018</c:v>
                </c:pt>
                <c:pt idx="2">
                  <c:v>58955.79</c:v>
                </c:pt>
                <c:pt idx="3">
                  <c:v>266987.76</c:v>
                </c:pt>
                <c:pt idx="4">
                  <c:v>66323</c:v>
                </c:pt>
                <c:pt idx="5">
                  <c:v>4905</c:v>
                </c:pt>
              </c:numCache>
            </c:numRef>
          </c:val>
        </c:ser>
        <c:ser>
          <c:idx val="4"/>
          <c:order val="4"/>
          <c:tx>
            <c:strRef>
              <c:f>'N.Město'!$F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A$3:$A$5,'N.Město'!$A$7,'N.Město'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'N.Město'!$F$3,'N.Město'!$F$4,'N.Město'!$F$5,'N.Město'!$F$7,'N.Město'!$F$11,'N.Město'!$F$12</c:f>
              <c:numCache>
                <c:formatCode>General</c:formatCode>
                <c:ptCount val="6"/>
                <c:pt idx="0">
                  <c:v>134383</c:v>
                </c:pt>
                <c:pt idx="1">
                  <c:v>20879</c:v>
                </c:pt>
                <c:pt idx="2">
                  <c:v>66418</c:v>
                </c:pt>
                <c:pt idx="3">
                  <c:v>286422</c:v>
                </c:pt>
                <c:pt idx="4">
                  <c:v>48729</c:v>
                </c:pt>
                <c:pt idx="5">
                  <c:v>2309</c:v>
                </c:pt>
              </c:numCache>
            </c:numRef>
          </c:val>
        </c:ser>
        <c:ser>
          <c:idx val="5"/>
          <c:order val="5"/>
          <c:tx>
            <c:strRef>
              <c:f>'N.Město'!$G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A$3:$A$5,'N.Město'!$A$7,'N.Město'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'N.Město'!$G$3:$G$5,'N.Město'!$G$7,'N.Město'!$G$11,'N.Město'!$G$12</c:f>
              <c:numCache>
                <c:formatCode>General</c:formatCode>
                <c:ptCount val="6"/>
                <c:pt idx="0">
                  <c:v>129308</c:v>
                </c:pt>
                <c:pt idx="1">
                  <c:v>24717</c:v>
                </c:pt>
                <c:pt idx="2">
                  <c:v>67730</c:v>
                </c:pt>
                <c:pt idx="3">
                  <c:v>305450</c:v>
                </c:pt>
                <c:pt idx="4">
                  <c:v>55787</c:v>
                </c:pt>
                <c:pt idx="5">
                  <c:v>4400</c:v>
                </c:pt>
              </c:numCache>
            </c:numRef>
          </c:val>
        </c:ser>
        <c:gapWidth val="150"/>
        <c:overlap val="0"/>
        <c:axId val="11977082"/>
        <c:axId val="67208191"/>
      </c:barChart>
      <c:catAx>
        <c:axId val="1197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08191"/>
        <c:crossesAt val="0"/>
        <c:auto val="1"/>
        <c:lblAlgn val="ctr"/>
        <c:lblOffset val="100"/>
        <c:noMultiLvlLbl val="0"/>
      </c:catAx>
      <c:valAx>
        <c:axId val="6720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7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rovnání průměrných platů</a:t>
            </a:r>
          </a:p>
        </c:rich>
      </c:tx>
      <c:layout>
        <c:manualLayout>
          <c:xMode val="edge"/>
          <c:yMode val="edge"/>
          <c:x val="0.39738890490507"/>
          <c:y val="0.0263461740316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750092665047"/>
          <c:y val="0.0700115461320458"/>
          <c:w val="0.966928874428566"/>
          <c:h val="0.917392673454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H.Brod'!$U$50:$AD$50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U$51,' H.Brod'!$V$51,' H.Brod'!$W$51,' H.Brod'!$X$51,' H.Brod'!$Y$51,' H.Brod'!$Z$51,' H.Brod'!$AA$51,' H.Brod'!$AC$51,' H.Brod'!$AD$51,' H.Brod'!$AE$51</c:f>
              <c:strCache>
                <c:ptCount val="10"/>
                <c:pt idx="0">
                  <c:v>Lékaři</c:v>
                </c:pt>
                <c:pt idx="1">
                  <c:v>Farmaceuti</c:v>
                </c:pt>
                <c:pt idx="2">
                  <c:v>všeobecné sestry, porodní asistentky</c:v>
                </c:pt>
                <c:pt idx="3">
                  <c:v>ostatní zdrav.pracovníci nelékaři s odbornou způsobilostí</c:v>
                </c:pt>
                <c:pt idx="4">
                  <c:v>zdrav.pracovníci nelékaři s odb. a special. způsobilostí</c:v>
                </c:pt>
                <c:pt idx="5">
                  <c:v>zdrav.pracovníci nelékaři pod odborn. dohledem nebo přímým vedením</c:v>
                </c:pt>
                <c:pt idx="6">
                  <c:v>jiní odborní pracovníci nelékaři s odbornou způsobilostí</c:v>
                </c:pt>
                <c:pt idx="7">
                  <c:v>THP</c:v>
                </c:pt>
                <c:pt idx="8">
                  <c:v>dělníci a provozní pracovníci</c:v>
                </c:pt>
                <c:pt idx="9">
                  <c:v>celkem</c:v>
                </c:pt>
              </c:strCache>
            </c:strRef>
          </c:cat>
          <c:val>
            <c:numRef>
              <c:f>' H.Brod'!$U$69,' H.Brod'!$V$69,' H.Brod'!$W$69,' H.Brod'!$X$69,' H.Brod'!$Y$69,' H.Brod'!$Z$69,' H.Brod'!$AA$69,' H.Brod'!$AC$69,' H.Brod'!$AD$69,' H.Brod'!$AE$69</c:f>
              <c:numCache>
                <c:formatCode>General</c:formatCode>
                <c:ptCount val="10"/>
                <c:pt idx="0">
                  <c:v>31155.3109366914</c:v>
                </c:pt>
                <c:pt idx="1">
                  <c:v>26007.3</c:v>
                </c:pt>
                <c:pt idx="2">
                  <c:v>16462.4711489637</c:v>
                </c:pt>
                <c:pt idx="3">
                  <c:v>17885.4857854206</c:v>
                </c:pt>
                <c:pt idx="4">
                  <c:v>18924.1011984021</c:v>
                </c:pt>
                <c:pt idx="5">
                  <c:v>12527.5996181175</c:v>
                </c:pt>
                <c:pt idx="6">
                  <c:v>17132.8602620087</c:v>
                </c:pt>
                <c:pt idx="7">
                  <c:v>17227.6586592549</c:v>
                </c:pt>
                <c:pt idx="8">
                  <c:v>10162.7082843253</c:v>
                </c:pt>
                <c:pt idx="9">
                  <c:v>16918.5408424322</c:v>
                </c:pt>
              </c:numCache>
            </c:numRef>
          </c:val>
        </c:ser>
        <c:ser>
          <c:idx val="1"/>
          <c:order val="1"/>
          <c:tx>
            <c:strRef>
              <c:f>' H.Brod'!$H$9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U$51,' H.Brod'!$V$51,' H.Brod'!$W$51,' H.Brod'!$X$51,' H.Brod'!$Y$51,' H.Brod'!$Z$51,' H.Brod'!$AA$51,' H.Brod'!$AC$51,' H.Brod'!$AD$51,' H.Brod'!$AE$51</c:f>
              <c:strCache>
                <c:ptCount val="10"/>
                <c:pt idx="0">
                  <c:v>Lékaři</c:v>
                </c:pt>
                <c:pt idx="1">
                  <c:v>Farmaceuti</c:v>
                </c:pt>
                <c:pt idx="2">
                  <c:v>všeobecné sestry, porodní asistentky</c:v>
                </c:pt>
                <c:pt idx="3">
                  <c:v>ostatní zdrav.pracovníci nelékaři s odbornou způsobilostí</c:v>
                </c:pt>
                <c:pt idx="4">
                  <c:v>zdrav.pracovníci nelékaři s odb. a special. způsobilostí</c:v>
                </c:pt>
                <c:pt idx="5">
                  <c:v>zdrav.pracovníci nelékaři pod odborn. dohledem nebo přímým vedením</c:v>
                </c:pt>
                <c:pt idx="6">
                  <c:v>jiní odborní pracovníci nelékaři s odbornou způsobilostí</c:v>
                </c:pt>
                <c:pt idx="7">
                  <c:v>THP</c:v>
                </c:pt>
                <c:pt idx="8">
                  <c:v>dělníci a provozní pracovníci</c:v>
                </c:pt>
                <c:pt idx="9">
                  <c:v>celkem</c:v>
                </c:pt>
              </c:strCache>
            </c:strRef>
          </c:cat>
          <c:val>
            <c:numRef>
              <c:f>' H.Brod'!$U$90,' H.Brod'!$V$90,' H.Brod'!$W$90,' H.Brod'!$X$90,' H.Brod'!$Y$90,' H.Brod'!$Z$90,' H.Brod'!$AA$90,' H.Brod'!$AC$90,' H.Brod'!$AD$90,' H.Brod'!$AE$90</c:f>
              <c:numCache>
                <c:formatCode>General</c:formatCode>
                <c:ptCount val="10"/>
                <c:pt idx="0">
                  <c:v>36781.3058220311</c:v>
                </c:pt>
                <c:pt idx="1">
                  <c:v>33530.0512104283</c:v>
                </c:pt>
                <c:pt idx="2">
                  <c:v>17360.515626829</c:v>
                </c:pt>
                <c:pt idx="3">
                  <c:v>18342.7902785046</c:v>
                </c:pt>
                <c:pt idx="4">
                  <c:v>19395.4962121212</c:v>
                </c:pt>
                <c:pt idx="5">
                  <c:v>12217.3403776978</c:v>
                </c:pt>
                <c:pt idx="6">
                  <c:v>22755.5555555556</c:v>
                </c:pt>
                <c:pt idx="7">
                  <c:v>17892.049190693</c:v>
                </c:pt>
                <c:pt idx="8">
                  <c:v>10602.2254748517</c:v>
                </c:pt>
                <c:pt idx="9">
                  <c:v>18206.5282064472</c:v>
                </c:pt>
              </c:numCache>
            </c:numRef>
          </c:val>
        </c:ser>
        <c:ser>
          <c:idx val="2"/>
          <c:order val="2"/>
          <c:tx>
            <c:strRef>
              <c:f>' H.Brod'!$I$7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U$51,' H.Brod'!$V$51,' H.Brod'!$W$51,' H.Brod'!$X$51,' H.Brod'!$Y$51,' H.Brod'!$Z$51,' H.Brod'!$AA$51,' H.Brod'!$AC$51,' H.Brod'!$AD$51,' H.Brod'!$AE$51</c:f>
              <c:strCache>
                <c:ptCount val="10"/>
                <c:pt idx="0">
                  <c:v>Lékaři</c:v>
                </c:pt>
                <c:pt idx="1">
                  <c:v>Farmaceuti</c:v>
                </c:pt>
                <c:pt idx="2">
                  <c:v>všeobecné sestry, porodní asistentky</c:v>
                </c:pt>
                <c:pt idx="3">
                  <c:v>ostatní zdrav.pracovníci nelékaři s odbornou způsobilostí</c:v>
                </c:pt>
                <c:pt idx="4">
                  <c:v>zdrav.pracovníci nelékaři s odb. a special. způsobilostí</c:v>
                </c:pt>
                <c:pt idx="5">
                  <c:v>zdrav.pracovníci nelékaři pod odborn. dohledem nebo přímým vedením</c:v>
                </c:pt>
                <c:pt idx="6">
                  <c:v>jiní odborní pracovníci nelékaři s odbornou způsobilostí</c:v>
                </c:pt>
                <c:pt idx="7">
                  <c:v>THP</c:v>
                </c:pt>
                <c:pt idx="8">
                  <c:v>dělníci a provozní pracovníci</c:v>
                </c:pt>
                <c:pt idx="9">
                  <c:v>celkem</c:v>
                </c:pt>
              </c:strCache>
            </c:strRef>
          </c:cat>
          <c:val>
            <c:numRef>
              <c:f>' H.Brod'!$T$112:$Z$112,' H.Brod'!$AB$112:$AD$112</c:f>
              <c:numCache>
                <c:formatCode>General</c:formatCode>
                <c:ptCount val="10"/>
                <c:pt idx="0">
                  <c:v>39944.1359534682</c:v>
                </c:pt>
                <c:pt idx="1">
                  <c:v>29957.1909783245</c:v>
                </c:pt>
                <c:pt idx="2">
                  <c:v>19414.4329453362</c:v>
                </c:pt>
                <c:pt idx="3">
                  <c:v>20523.5232993795</c:v>
                </c:pt>
                <c:pt idx="4">
                  <c:v>21836.9529652352</c:v>
                </c:pt>
                <c:pt idx="5">
                  <c:v>13068.9978610244</c:v>
                </c:pt>
                <c:pt idx="6">
                  <c:v>21497.6456009913</c:v>
                </c:pt>
                <c:pt idx="7">
                  <c:v>18573.5951242548</c:v>
                </c:pt>
                <c:pt idx="8">
                  <c:v>11140.3939023681</c:v>
                </c:pt>
                <c:pt idx="9">
                  <c:v>19928.0202913896</c:v>
                </c:pt>
              </c:numCache>
            </c:numRef>
          </c:val>
        </c:ser>
        <c:gapWidth val="150"/>
        <c:overlap val="0"/>
        <c:axId val="26622815"/>
        <c:axId val="11243715"/>
      </c:barChart>
      <c:catAx>
        <c:axId val="2662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43715"/>
        <c:crossesAt val="0"/>
        <c:auto val="1"/>
        <c:lblAlgn val="ctr"/>
        <c:lblOffset val="100"/>
        <c:noMultiLvlLbl val="0"/>
      </c:catAx>
      <c:valAx>
        <c:axId val="1124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2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Výnosy</a:t>
            </a:r>
          </a:p>
        </c:rich>
      </c:tx>
      <c:layout>
        <c:manualLayout>
          <c:xMode val="edge"/>
          <c:yMode val="edge"/>
          <c:x val="0.450863707744442"/>
          <c:y val="0.035264483627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276965038433"/>
          <c:y val="0.0701691255847427"/>
          <c:w val="0.934540044631788"/>
          <c:h val="0.9298308744152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.Město'!$B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 dotace</c:v>
                </c:pt>
                <c:pt idx="3">
                  <c:v>ostatní</c:v>
                </c:pt>
              </c:strCache>
            </c:strRef>
          </c:cat>
          <c:val>
            <c:numRef>
              <c:f>'N.Město'!$B$14:$B$17</c:f>
              <c:numCache>
                <c:formatCode>General</c:formatCode>
                <c:ptCount val="4"/>
                <c:pt idx="0">
                  <c:v>384585</c:v>
                </c:pt>
                <c:pt idx="1">
                  <c:v>36635.75</c:v>
                </c:pt>
                <c:pt idx="2">
                  <c:v>8896</c:v>
                </c:pt>
                <c:pt idx="3">
                  <c:v>33017</c:v>
                </c:pt>
              </c:numCache>
            </c:numRef>
          </c:val>
        </c:ser>
        <c:ser>
          <c:idx val="1"/>
          <c:order val="1"/>
          <c:tx>
            <c:strRef>
              <c:f>'N.Město'!$C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 dotace</c:v>
                </c:pt>
                <c:pt idx="3">
                  <c:v>ostatní</c:v>
                </c:pt>
              </c:strCache>
            </c:strRef>
          </c:cat>
          <c:val>
            <c:numRef>
              <c:f>'N.Město'!$C$14:$C$17</c:f>
              <c:numCache>
                <c:formatCode>General</c:formatCode>
                <c:ptCount val="4"/>
                <c:pt idx="0">
                  <c:v>426045</c:v>
                </c:pt>
                <c:pt idx="1">
                  <c:v>30655.25</c:v>
                </c:pt>
                <c:pt idx="2">
                  <c:v>5350</c:v>
                </c:pt>
                <c:pt idx="3">
                  <c:v>29977</c:v>
                </c:pt>
              </c:numCache>
            </c:numRef>
          </c:val>
        </c:ser>
        <c:ser>
          <c:idx val="2"/>
          <c:order val="2"/>
          <c:tx>
            <c:strRef>
              <c:f>'N.Město'!$D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 dotace</c:v>
                </c:pt>
                <c:pt idx="3">
                  <c:v>ostatní</c:v>
                </c:pt>
              </c:strCache>
            </c:strRef>
          </c:cat>
          <c:val>
            <c:numRef>
              <c:f>'N.Město'!$D$14:$D$17</c:f>
              <c:numCache>
                <c:formatCode>General</c:formatCode>
                <c:ptCount val="4"/>
                <c:pt idx="0">
                  <c:v>431570</c:v>
                </c:pt>
                <c:pt idx="1">
                  <c:v>41027</c:v>
                </c:pt>
                <c:pt idx="2">
                  <c:v>24713</c:v>
                </c:pt>
                <c:pt idx="3">
                  <c:v>25127</c:v>
                </c:pt>
              </c:numCache>
            </c:numRef>
          </c:val>
        </c:ser>
        <c:ser>
          <c:idx val="3"/>
          <c:order val="3"/>
          <c:tx>
            <c:strRef>
              <c:f>'N.Město'!$E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 dotace</c:v>
                </c:pt>
                <c:pt idx="3">
                  <c:v>ostatní</c:v>
                </c:pt>
              </c:strCache>
            </c:strRef>
          </c:cat>
          <c:val>
            <c:numRef>
              <c:f>'N.Město'!$E$14:$E$17</c:f>
              <c:numCache>
                <c:formatCode>General</c:formatCode>
                <c:ptCount val="4"/>
                <c:pt idx="0">
                  <c:v>439420.29</c:v>
                </c:pt>
                <c:pt idx="1">
                  <c:v>49432.27</c:v>
                </c:pt>
                <c:pt idx="2">
                  <c:v>25252</c:v>
                </c:pt>
                <c:pt idx="3">
                  <c:v>20046</c:v>
                </c:pt>
              </c:numCache>
            </c:numRef>
          </c:val>
        </c:ser>
        <c:ser>
          <c:idx val="4"/>
          <c:order val="4"/>
          <c:tx>
            <c:strRef>
              <c:f>'N.Město'!$F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 dotace</c:v>
                </c:pt>
                <c:pt idx="3">
                  <c:v>ostatní</c:v>
                </c:pt>
              </c:strCache>
            </c:strRef>
          </c:cat>
          <c:val>
            <c:numRef>
              <c:f>'N.Město'!$F$14:$F$17</c:f>
              <c:numCache>
                <c:formatCode>General</c:formatCode>
                <c:ptCount val="4"/>
                <c:pt idx="0">
                  <c:v>473246</c:v>
                </c:pt>
                <c:pt idx="1">
                  <c:v>48193</c:v>
                </c:pt>
                <c:pt idx="2">
                  <c:v>17481</c:v>
                </c:pt>
                <c:pt idx="3">
                  <c:v>17992</c:v>
                </c:pt>
              </c:numCache>
            </c:numRef>
          </c:val>
        </c:ser>
        <c:ser>
          <c:idx val="5"/>
          <c:order val="5"/>
          <c:tx>
            <c:strRef>
              <c:f>'N.Město'!$G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 dotace</c:v>
                </c:pt>
                <c:pt idx="3">
                  <c:v>ostatní</c:v>
                </c:pt>
              </c:strCache>
            </c:strRef>
          </c:cat>
          <c:val>
            <c:numRef>
              <c:f>'N.Město'!$G$14:$G$17</c:f>
              <c:numCache>
                <c:formatCode>General</c:formatCode>
                <c:ptCount val="4"/>
                <c:pt idx="0">
                  <c:v>485813</c:v>
                </c:pt>
                <c:pt idx="1">
                  <c:v>55200</c:v>
                </c:pt>
                <c:pt idx="2">
                  <c:v>21782</c:v>
                </c:pt>
                <c:pt idx="3">
                  <c:v>20246</c:v>
                </c:pt>
              </c:numCache>
            </c:numRef>
          </c:val>
        </c:ser>
        <c:gapWidth val="150"/>
        <c:overlap val="0"/>
        <c:axId val="13013528"/>
        <c:axId val="70993552"/>
      </c:barChart>
      <c:catAx>
        <c:axId val="1301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93552"/>
        <c:crossesAt val="0"/>
        <c:auto val="1"/>
        <c:lblAlgn val="ctr"/>
        <c:lblOffset val="100"/>
        <c:noMultiLvlLbl val="0"/>
      </c:catAx>
      <c:valAx>
        <c:axId val="7099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1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rovnání průměrných platů</a:t>
            </a:r>
          </a:p>
        </c:rich>
      </c:tx>
      <c:layout>
        <c:manualLayout>
          <c:xMode val="edge"/>
          <c:yMode val="edge"/>
          <c:x val="0.397170162591535"/>
          <c:y val="0.030498177399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443589425344"/>
          <c:y val="0.103402187120292"/>
          <c:w val="0.966902486450705"/>
          <c:h val="0.870959902794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.Město'!$S$49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S$50:$Y$50,'N.Město'!$AA$50:$AC$50</c:f>
              <c:strCache>
                <c:ptCount val="10"/>
                <c:pt idx="0">
                  <c:v>Lékaři</c:v>
                </c:pt>
                <c:pt idx="1">
                  <c:v>Farmaceuti</c:v>
                </c:pt>
                <c:pt idx="2">
                  <c:v>všeobecné sestry, porodní asistentky</c:v>
                </c:pt>
                <c:pt idx="3">
                  <c:v>ostatní zdrav.pracovníci nelékaři s odbornou způsobilostí</c:v>
                </c:pt>
                <c:pt idx="4">
                  <c:v>zdrav.pracovníci nelékaři s odb. a special. způsobilostí</c:v>
                </c:pt>
                <c:pt idx="5">
                  <c:v>zdrav.pracovníci nelékaři pod odborn. dohledem nebo přímým vedením</c:v>
                </c:pt>
                <c:pt idx="6">
                  <c:v>jiní odborní pracovníci nelékaři s odbornou způsobilostí</c:v>
                </c:pt>
                <c:pt idx="7">
                  <c:v>THP</c:v>
                </c:pt>
                <c:pt idx="8">
                  <c:v>dělníci a provozní pracovníci</c:v>
                </c:pt>
                <c:pt idx="9">
                  <c:v>celkem</c:v>
                </c:pt>
              </c:strCache>
            </c:strRef>
          </c:cat>
          <c:val>
            <c:numRef>
              <c:f>'N.Město'!$S$68:$Y$68,'N.Město'!$AA$68:$AC$68</c:f>
              <c:numCache>
                <c:formatCode>General</c:formatCode>
                <c:ptCount val="10"/>
                <c:pt idx="0">
                  <c:v>36363.2465543645</c:v>
                </c:pt>
                <c:pt idx="1">
                  <c:v>27058.9791666667</c:v>
                </c:pt>
                <c:pt idx="2">
                  <c:v>16569.1151906061</c:v>
                </c:pt>
                <c:pt idx="3">
                  <c:v>17584.5923873414</c:v>
                </c:pt>
                <c:pt idx="4">
                  <c:v>14393.8896567611</c:v>
                </c:pt>
                <c:pt idx="5">
                  <c:v>10799.5695632078</c:v>
                </c:pt>
                <c:pt idx="6">
                  <c:v>22445.768870136</c:v>
                </c:pt>
                <c:pt idx="7">
                  <c:v>14287.2213946817</c:v>
                </c:pt>
                <c:pt idx="8">
                  <c:v>9220.52583890521</c:v>
                </c:pt>
                <c:pt idx="9">
                  <c:v>17392.7547550567</c:v>
                </c:pt>
              </c:numCache>
            </c:numRef>
          </c:val>
        </c:ser>
        <c:ser>
          <c:idx val="1"/>
          <c:order val="1"/>
          <c:tx>
            <c:strRef>
              <c:f>'N.Město'!$H$7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S$50:$Y$50,'N.Město'!$AA$50:$AC$50</c:f>
              <c:strCache>
                <c:ptCount val="10"/>
                <c:pt idx="0">
                  <c:v>Lékaři</c:v>
                </c:pt>
                <c:pt idx="1">
                  <c:v>Farmaceuti</c:v>
                </c:pt>
                <c:pt idx="2">
                  <c:v>všeobecné sestry, porodní asistentky</c:v>
                </c:pt>
                <c:pt idx="3">
                  <c:v>ostatní zdrav.pracovníci nelékaři s odbornou způsobilostí</c:v>
                </c:pt>
                <c:pt idx="4">
                  <c:v>zdrav.pracovníci nelékaři s odb. a special. způsobilostí</c:v>
                </c:pt>
                <c:pt idx="5">
                  <c:v>zdrav.pracovníci nelékaři pod odborn. dohledem nebo přímým vedením</c:v>
                </c:pt>
                <c:pt idx="6">
                  <c:v>jiní odborní pracovníci nelékaři s odbornou způsobilostí</c:v>
                </c:pt>
                <c:pt idx="7">
                  <c:v>THP</c:v>
                </c:pt>
                <c:pt idx="8">
                  <c:v>dělníci a provozní pracovníci</c:v>
                </c:pt>
                <c:pt idx="9">
                  <c:v>celkem</c:v>
                </c:pt>
              </c:strCache>
            </c:strRef>
          </c:cat>
          <c:val>
            <c:numRef>
              <c:f>'N.Město'!$S$90:$Y$90,'N.Město'!$AA$90:$AC$90</c:f>
              <c:numCache>
                <c:formatCode>General</c:formatCode>
                <c:ptCount val="10"/>
                <c:pt idx="0">
                  <c:v>38710.7418381784</c:v>
                </c:pt>
                <c:pt idx="1">
                  <c:v>28905.5416666667</c:v>
                </c:pt>
                <c:pt idx="2">
                  <c:v>17628.1521883509</c:v>
                </c:pt>
                <c:pt idx="3">
                  <c:v>19144.9984681373</c:v>
                </c:pt>
                <c:pt idx="4">
                  <c:v>17837.7865266842</c:v>
                </c:pt>
                <c:pt idx="5">
                  <c:v>11764.5435077823</c:v>
                </c:pt>
                <c:pt idx="6">
                  <c:v>21435.9135285914</c:v>
                </c:pt>
                <c:pt idx="7">
                  <c:v>15743.4246388662</c:v>
                </c:pt>
                <c:pt idx="8">
                  <c:v>9938.19969258358</c:v>
                </c:pt>
                <c:pt idx="9">
                  <c:v>18609.2223667659</c:v>
                </c:pt>
              </c:numCache>
            </c:numRef>
          </c:val>
        </c:ser>
        <c:ser>
          <c:idx val="2"/>
          <c:order val="2"/>
          <c:tx>
            <c:strRef>
              <c:f>'N.Město'!$I$7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S$50:$Y$50,'N.Město'!$AA$50:$AC$50</c:f>
              <c:strCache>
                <c:ptCount val="10"/>
                <c:pt idx="0">
                  <c:v>Lékaři</c:v>
                </c:pt>
                <c:pt idx="1">
                  <c:v>Farmaceuti</c:v>
                </c:pt>
                <c:pt idx="2">
                  <c:v>všeobecné sestry, porodní asistentky</c:v>
                </c:pt>
                <c:pt idx="3">
                  <c:v>ostatní zdrav.pracovníci nelékaři s odbornou způsobilostí</c:v>
                </c:pt>
                <c:pt idx="4">
                  <c:v>zdrav.pracovníci nelékaři s odb. a special. způsobilostí</c:v>
                </c:pt>
                <c:pt idx="5">
                  <c:v>zdrav.pracovníci nelékaři pod odborn. dohledem nebo přímým vedením</c:v>
                </c:pt>
                <c:pt idx="6">
                  <c:v>jiní odborní pracovníci nelékaři s odbornou způsobilostí</c:v>
                </c:pt>
                <c:pt idx="7">
                  <c:v>THP</c:v>
                </c:pt>
                <c:pt idx="8">
                  <c:v>dělníci a provozní pracovníci</c:v>
                </c:pt>
                <c:pt idx="9">
                  <c:v>celkem</c:v>
                </c:pt>
              </c:strCache>
            </c:strRef>
          </c:cat>
          <c:val>
            <c:numRef>
              <c:f>'N.Město'!$S$111:$Y$111,'N.Město'!$AA$111:$AC$111</c:f>
              <c:numCache>
                <c:formatCode>General</c:formatCode>
                <c:ptCount val="10"/>
                <c:pt idx="0">
                  <c:v>40805.6265352985</c:v>
                </c:pt>
                <c:pt idx="1">
                  <c:v>29946.3381245722</c:v>
                </c:pt>
                <c:pt idx="2">
                  <c:v>19532.1902905295</c:v>
                </c:pt>
                <c:pt idx="3">
                  <c:v>21271.6894439208</c:v>
                </c:pt>
                <c:pt idx="4">
                  <c:v>21068.582229018</c:v>
                </c:pt>
                <c:pt idx="5">
                  <c:v>12594.1316675527</c:v>
                </c:pt>
                <c:pt idx="7">
                  <c:v>15936.4583333333</c:v>
                </c:pt>
                <c:pt idx="8">
                  <c:v>9829.8939258121</c:v>
                </c:pt>
                <c:pt idx="9">
                  <c:v>20031.2743406993</c:v>
                </c:pt>
              </c:numCache>
            </c:numRef>
          </c:val>
        </c:ser>
        <c:gapWidth val="150"/>
        <c:overlap val="0"/>
        <c:axId val="73916423"/>
        <c:axId val="5709357"/>
      </c:barChart>
      <c:catAx>
        <c:axId val="7391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9357"/>
        <c:crossesAt val="0"/>
        <c:auto val="1"/>
        <c:lblAlgn val="ctr"/>
        <c:lblOffset val="100"/>
        <c:noMultiLvlLbl val="0"/>
      </c:catAx>
      <c:valAx>
        <c:axId val="570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1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Náklady, výno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197955313711"/>
          <c:y val="0.101560758082497"/>
          <c:w val="0.934537059938989"/>
          <c:h val="0.799108138238573"/>
        </c:manualLayout>
      </c:layout>
      <c:lineChart>
        <c:grouping val="standard"/>
        <c:varyColors val="0"/>
        <c:ser>
          <c:idx val="0"/>
          <c:order val="0"/>
          <c:tx>
            <c:strRef>
              <c:f>'N.Město'!$A$18</c:f>
              <c:strCache>
                <c:ptCount val="1"/>
                <c:pt idx="0">
                  <c:v>výnosy celk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B$2: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N.Město'!$B$18:$F$18,'N.Město'!$G$18</c:f>
              <c:numCache>
                <c:formatCode>General</c:formatCode>
                <c:ptCount val="6"/>
                <c:pt idx="0">
                  <c:v>463133.75</c:v>
                </c:pt>
                <c:pt idx="1">
                  <c:v>492027.25</c:v>
                </c:pt>
                <c:pt idx="2">
                  <c:v>522437</c:v>
                </c:pt>
                <c:pt idx="3">
                  <c:v>534150.56</c:v>
                </c:pt>
                <c:pt idx="4">
                  <c:v>556912</c:v>
                </c:pt>
                <c:pt idx="5">
                  <c:v>5830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.Město'!$A$13</c:f>
              <c:strCache>
                <c:ptCount val="1"/>
                <c:pt idx="0">
                  <c:v>náklady celke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B$2: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N.Město'!$B$13:$F$13,'N.Město'!$G$13</c:f>
              <c:numCache>
                <c:formatCode>General</c:formatCode>
                <c:ptCount val="6"/>
                <c:pt idx="0">
                  <c:v>486898</c:v>
                </c:pt>
                <c:pt idx="1">
                  <c:v>515062</c:v>
                </c:pt>
                <c:pt idx="2">
                  <c:v>538288</c:v>
                </c:pt>
                <c:pt idx="3">
                  <c:v>548239.55</c:v>
                </c:pt>
                <c:pt idx="4">
                  <c:v>556831</c:v>
                </c:pt>
                <c:pt idx="5">
                  <c:v>582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7003"/>
        <c:axId val="22340890"/>
      </c:lineChart>
      <c:catAx>
        <c:axId val="6592700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40890"/>
        <c:crossesAt val="0"/>
        <c:auto val="1"/>
        <c:lblAlgn val="ctr"/>
        <c:lblOffset val="100"/>
        <c:noMultiLvlLbl val="0"/>
      </c:catAx>
      <c:valAx>
        <c:axId val="2234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2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936763129689"/>
          <c:y val="0.880044593088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Vývoj HV a kumulované ztrá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41388451661"/>
          <c:y val="0.112597547380156"/>
          <c:w val="0.934222516775744"/>
          <c:h val="0.780713489409142"/>
        </c:manualLayout>
      </c:layout>
      <c:lineChart>
        <c:grouping val="standard"/>
        <c:varyColors val="0"/>
        <c:ser>
          <c:idx val="0"/>
          <c:order val="0"/>
          <c:tx>
            <c:strRef>
              <c:f>'N.Město'!$A$19</c:f>
              <c:strCache>
                <c:ptCount val="1"/>
                <c:pt idx="0">
                  <c:v>Hospodářský výsledek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B$2: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N.Město'!$B$19:$F$19,'N.Město'!$G$19</c:f>
              <c:numCache>
                <c:formatCode>General</c:formatCode>
                <c:ptCount val="6"/>
                <c:pt idx="0">
                  <c:v>-23764.25</c:v>
                </c:pt>
                <c:pt idx="1">
                  <c:v>-23034.75</c:v>
                </c:pt>
                <c:pt idx="2">
                  <c:v>-15851</c:v>
                </c:pt>
                <c:pt idx="3">
                  <c:v>-14088.9900000001</c:v>
                </c:pt>
                <c:pt idx="4">
                  <c:v>81</c:v>
                </c:pt>
                <c:pt idx="5">
                  <c:v>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.Město'!$A$20</c:f>
              <c:strCache>
                <c:ptCount val="1"/>
                <c:pt idx="0">
                  <c:v>Ztráta minulých l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B$2: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N.Město'!$B$20:$F$20,'N.Město'!$G$20</c:f>
              <c:numCache>
                <c:formatCode>General</c:formatCode>
                <c:ptCount val="6"/>
                <c:pt idx="0">
                  <c:v>-178.88</c:v>
                </c:pt>
                <c:pt idx="1">
                  <c:v>-23942.43</c:v>
                </c:pt>
                <c:pt idx="2">
                  <c:v>-16728.16</c:v>
                </c:pt>
                <c:pt idx="3">
                  <c:v>-19030.7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.Město'!$A$21</c:f>
              <c:strCache>
                <c:ptCount val="1"/>
                <c:pt idx="0">
                  <c:v>Kumulovaně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B$2: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N.Město'!$B$21:$F$21,'N.Město'!$G$21</c:f>
              <c:numCache>
                <c:formatCode>General</c:formatCode>
                <c:ptCount val="6"/>
                <c:pt idx="0">
                  <c:v>-23942</c:v>
                </c:pt>
                <c:pt idx="1">
                  <c:v>-46977.18</c:v>
                </c:pt>
                <c:pt idx="2">
                  <c:v>-32579.16</c:v>
                </c:pt>
                <c:pt idx="3">
                  <c:v>-33119.7700000001</c:v>
                </c:pt>
                <c:pt idx="4">
                  <c:v>81</c:v>
                </c:pt>
                <c:pt idx="5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0799"/>
        <c:axId val="84192855"/>
      </c:lineChart>
      <c:catAx>
        <c:axId val="7643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92855"/>
        <c:crossesAt val="0"/>
        <c:auto val="1"/>
        <c:lblAlgn val="ctr"/>
        <c:lblOffset val="100"/>
        <c:noMultiLvlLbl val="0"/>
      </c:catAx>
      <c:valAx>
        <c:axId val="8419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3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2318780548422"/>
          <c:y val="0.894202898550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Vývoj pohledávek a závazk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13212435233"/>
          <c:y val="0.100927507932634"/>
          <c:w val="0.935395077720207"/>
          <c:h val="0.699536246033683"/>
        </c:manualLayout>
      </c:layout>
      <c:lineChart>
        <c:grouping val="standard"/>
        <c:varyColors val="0"/>
        <c:ser>
          <c:idx val="0"/>
          <c:order val="0"/>
          <c:tx>
            <c:strRef>
              <c:f>'N.Město'!$B$118</c:f>
              <c:strCache>
                <c:ptCount val="1"/>
                <c:pt idx="0">
                  <c:v>Pohledávky /311 - 316/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A$120:$A$125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'N.Město'!$B$120:$B$125</c:f>
              <c:numCache>
                <c:formatCode>General</c:formatCode>
                <c:ptCount val="6"/>
                <c:pt idx="0">
                  <c:v>51195.27</c:v>
                </c:pt>
                <c:pt idx="1">
                  <c:v>55368</c:v>
                </c:pt>
                <c:pt idx="2">
                  <c:v>63430</c:v>
                </c:pt>
                <c:pt idx="3">
                  <c:v>83432</c:v>
                </c:pt>
                <c:pt idx="4">
                  <c:v>86226</c:v>
                </c:pt>
                <c:pt idx="5">
                  <c:v>62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.Město'!$C$119</c:f>
              <c:strCache>
                <c:ptCount val="1"/>
                <c:pt idx="0">
                  <c:v>z toho odběratel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A$120:$A$125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'N.Město'!$C$120:$C$125</c:f>
              <c:numCache>
                <c:formatCode>General</c:formatCode>
                <c:ptCount val="6"/>
                <c:pt idx="0">
                  <c:v>50787.09</c:v>
                </c:pt>
                <c:pt idx="1">
                  <c:v>53672</c:v>
                </c:pt>
                <c:pt idx="2">
                  <c:v>61632</c:v>
                </c:pt>
                <c:pt idx="3">
                  <c:v>83251</c:v>
                </c:pt>
                <c:pt idx="4">
                  <c:v>85875</c:v>
                </c:pt>
                <c:pt idx="5">
                  <c:v>618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.Město'!$D$118</c:f>
              <c:strCache>
                <c:ptCount val="1"/>
                <c:pt idx="0">
                  <c:v>Závazky /321 - 325/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A$120:$A$125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'N.Město'!$D$120:$D$125</c:f>
              <c:numCache>
                <c:formatCode>General</c:formatCode>
                <c:ptCount val="6"/>
                <c:pt idx="0">
                  <c:v>24428.37</c:v>
                </c:pt>
                <c:pt idx="1">
                  <c:v>33644.4</c:v>
                </c:pt>
                <c:pt idx="2">
                  <c:v>18484</c:v>
                </c:pt>
                <c:pt idx="3">
                  <c:v>22848</c:v>
                </c:pt>
                <c:pt idx="4">
                  <c:v>25079</c:v>
                </c:pt>
                <c:pt idx="5">
                  <c:v>28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.Město'!$E$119</c:f>
              <c:strCache>
                <c:ptCount val="1"/>
                <c:pt idx="0">
                  <c:v>z toho dodavatelé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A$120:$A$125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'N.Město'!$E$120:$E$125</c:f>
              <c:numCache>
                <c:formatCode>General</c:formatCode>
                <c:ptCount val="6"/>
                <c:pt idx="0">
                  <c:v>24428.37</c:v>
                </c:pt>
                <c:pt idx="1">
                  <c:v>33644.4</c:v>
                </c:pt>
                <c:pt idx="2">
                  <c:v>18484</c:v>
                </c:pt>
                <c:pt idx="3">
                  <c:v>22848</c:v>
                </c:pt>
                <c:pt idx="4">
                  <c:v>25079</c:v>
                </c:pt>
                <c:pt idx="5">
                  <c:v>289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.Město'!$F$118</c:f>
              <c:strCache>
                <c:ptCount val="1"/>
                <c:pt idx="0">
                  <c:v>Rozdíl mezi pohledávkami a závazky za dodavatel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A$120:$A$125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'N.Město'!$F$120:$F$125</c:f>
              <c:numCache>
                <c:formatCode>General</c:formatCode>
                <c:ptCount val="6"/>
                <c:pt idx="0">
                  <c:v>26358.72</c:v>
                </c:pt>
                <c:pt idx="1">
                  <c:v>20027.6</c:v>
                </c:pt>
                <c:pt idx="2">
                  <c:v>43148</c:v>
                </c:pt>
                <c:pt idx="3">
                  <c:v>60403</c:v>
                </c:pt>
                <c:pt idx="4">
                  <c:v>60796</c:v>
                </c:pt>
                <c:pt idx="5">
                  <c:v>32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94572"/>
        <c:axId val="77660230"/>
      </c:lineChart>
      <c:catAx>
        <c:axId val="394945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60230"/>
        <c:crossesAt val="0"/>
        <c:auto val="1"/>
        <c:lblAlgn val="ctr"/>
        <c:lblOffset val="100"/>
        <c:noMultiLvlLbl val="0"/>
      </c:catAx>
      <c:valAx>
        <c:axId val="776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9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2312176165803"/>
          <c:y val="0.757993653893093"/>
          <c:w val="0.745466321243523"/>
          <c:h val="0.198071759824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Likvidi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580688723835"/>
          <c:y val="0.103490358799121"/>
          <c:w val="0.932900067521945"/>
          <c:h val="0.710763973639248"/>
        </c:manualLayout>
      </c:layout>
      <c:lineChart>
        <c:grouping val="standard"/>
        <c:varyColors val="0"/>
        <c:ser>
          <c:idx val="0"/>
          <c:order val="0"/>
          <c:tx>
            <c:strRef>
              <c:f>'N.Město'!$A$82</c:f>
              <c:strCache>
                <c:ptCount val="1"/>
                <c:pt idx="0">
                  <c:v>Běžná likvidi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D$73:$H$73,'N.Město'!$I$73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N.Město'!$D$82:$H$82,'N.Město'!$I$82</c:f>
              <c:numCache>
                <c:formatCode>General</c:formatCode>
                <c:ptCount val="6"/>
                <c:pt idx="0">
                  <c:v>2.61319250539593</c:v>
                </c:pt>
                <c:pt idx="1">
                  <c:v>2.03415430399148</c:v>
                </c:pt>
                <c:pt idx="2">
                  <c:v>3.03655525566356</c:v>
                </c:pt>
                <c:pt idx="3">
                  <c:v>2.83926499138423</c:v>
                </c:pt>
                <c:pt idx="4">
                  <c:v>2.74995756372976</c:v>
                </c:pt>
                <c:pt idx="5">
                  <c:v>2.754553912403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.Město'!$A$83</c:f>
              <c:strCache>
                <c:ptCount val="1"/>
                <c:pt idx="0">
                  <c:v>Pohotová likvidi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D$73:$H$73,'N.Město'!$I$73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N.Město'!$D$83:$H$83,'N.Město'!$I$83</c:f>
              <c:numCache>
                <c:formatCode>General</c:formatCode>
                <c:ptCount val="6"/>
                <c:pt idx="0">
                  <c:v>1.86</c:v>
                </c:pt>
                <c:pt idx="1">
                  <c:v>1.5</c:v>
                </c:pt>
                <c:pt idx="2">
                  <c:v>2.6280297045901</c:v>
                </c:pt>
                <c:pt idx="3">
                  <c:v>2.48266118691363</c:v>
                </c:pt>
                <c:pt idx="4">
                  <c:v>2.42521202271094</c:v>
                </c:pt>
                <c:pt idx="5">
                  <c:v>2.45096344124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.Město'!$A$84</c:f>
              <c:strCache>
                <c:ptCount val="1"/>
                <c:pt idx="0">
                  <c:v>Okamžitá likvid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.Město'!$D$73:$H$73,'N.Město'!$I$73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N.Město'!$D$84:$H$84,'N.Město'!$I$84</c:f>
              <c:numCache>
                <c:formatCode>General</c:formatCode>
                <c:ptCount val="6"/>
                <c:pt idx="0">
                  <c:v>0.647481796441736</c:v>
                </c:pt>
                <c:pt idx="1">
                  <c:v>0.472134178721905</c:v>
                </c:pt>
                <c:pt idx="2">
                  <c:v>0.55859506237979</c:v>
                </c:pt>
                <c:pt idx="3">
                  <c:v>0.600279807888531</c:v>
                </c:pt>
                <c:pt idx="4">
                  <c:v>0.644336066705058</c:v>
                </c:pt>
                <c:pt idx="5">
                  <c:v>1.40101597506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4073"/>
        <c:axId val="13602428"/>
      </c:lineChart>
      <c:catAx>
        <c:axId val="8555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02428"/>
        <c:crossesAt val="0"/>
        <c:auto val="1"/>
        <c:lblAlgn val="ctr"/>
        <c:lblOffset val="100"/>
        <c:noMultiLvlLbl val="0"/>
      </c:catAx>
      <c:valAx>
        <c:axId val="1360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5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0796758946658"/>
          <c:y val="0.82719062728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Vývoj výnosů</a:t>
            </a:r>
          </a:p>
        </c:rich>
      </c:tx>
      <c:layout>
        <c:manualLayout>
          <c:xMode val="edge"/>
          <c:yMode val="edge"/>
          <c:x val="0.403252138705675"/>
          <c:y val="0.028036335090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192907986678"/>
          <c:y val="0.0936413592015252"/>
          <c:w val="0.944948736367792"/>
          <c:h val="0.850398115958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elkem!$B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A$3:$A$7</c:f>
              <c:strCache>
                <c:ptCount val="5"/>
                <c:pt idx="0">
                  <c:v>Nemocnice H. Brod</c:v>
                </c:pt>
                <c:pt idx="1">
                  <c:v>Nemocnice Jihlava</c:v>
                </c:pt>
                <c:pt idx="2">
                  <c:v>Nemocnice Pelhřimov</c:v>
                </c:pt>
                <c:pt idx="3">
                  <c:v>Nemocnice Třebíč</c:v>
                </c:pt>
                <c:pt idx="4">
                  <c:v>Nemocnice N.Město</c:v>
                </c:pt>
              </c:strCache>
            </c:strRef>
          </c:cat>
          <c:val>
            <c:numRef>
              <c:f>Celkem!$B$3:$B$7</c:f>
              <c:numCache>
                <c:formatCode>General</c:formatCode>
                <c:ptCount val="5"/>
                <c:pt idx="0">
                  <c:v>442195.83</c:v>
                </c:pt>
                <c:pt idx="1">
                  <c:v>578726.6</c:v>
                </c:pt>
                <c:pt idx="2">
                  <c:v>315847.9</c:v>
                </c:pt>
                <c:pt idx="3">
                  <c:v>463327</c:v>
                </c:pt>
                <c:pt idx="4">
                  <c:v>463133.75</c:v>
                </c:pt>
              </c:numCache>
            </c:numRef>
          </c:val>
        </c:ser>
        <c:ser>
          <c:idx val="1"/>
          <c:order val="1"/>
          <c:tx>
            <c:strRef>
              <c:f>Celkem!$C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A$3:$A$7</c:f>
              <c:strCache>
                <c:ptCount val="5"/>
                <c:pt idx="0">
                  <c:v>Nemocnice H. Brod</c:v>
                </c:pt>
                <c:pt idx="1">
                  <c:v>Nemocnice Jihlava</c:v>
                </c:pt>
                <c:pt idx="2">
                  <c:v>Nemocnice Pelhřimov</c:v>
                </c:pt>
                <c:pt idx="3">
                  <c:v>Nemocnice Třebíč</c:v>
                </c:pt>
                <c:pt idx="4">
                  <c:v>Nemocnice N.Město</c:v>
                </c:pt>
              </c:strCache>
            </c:strRef>
          </c:cat>
          <c:val>
            <c:numRef>
              <c:f>Celkem!$C$3:$C$7</c:f>
              <c:numCache>
                <c:formatCode>General</c:formatCode>
                <c:ptCount val="5"/>
                <c:pt idx="0">
                  <c:v>536830</c:v>
                </c:pt>
                <c:pt idx="1">
                  <c:v>588516.94</c:v>
                </c:pt>
                <c:pt idx="2">
                  <c:v>364924.38</c:v>
                </c:pt>
                <c:pt idx="3">
                  <c:v>481895</c:v>
                </c:pt>
                <c:pt idx="4">
                  <c:v>492027.25</c:v>
                </c:pt>
              </c:numCache>
            </c:numRef>
          </c:val>
        </c:ser>
        <c:ser>
          <c:idx val="2"/>
          <c:order val="2"/>
          <c:tx>
            <c:strRef>
              <c:f>Celkem!$D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A$3:$A$7</c:f>
              <c:strCache>
                <c:ptCount val="5"/>
                <c:pt idx="0">
                  <c:v>Nemocnice H. Brod</c:v>
                </c:pt>
                <c:pt idx="1">
                  <c:v>Nemocnice Jihlava</c:v>
                </c:pt>
                <c:pt idx="2">
                  <c:v>Nemocnice Pelhřimov</c:v>
                </c:pt>
                <c:pt idx="3">
                  <c:v>Nemocnice Třebíč</c:v>
                </c:pt>
                <c:pt idx="4">
                  <c:v>Nemocnice N.Město</c:v>
                </c:pt>
              </c:strCache>
            </c:strRef>
          </c:cat>
          <c:val>
            <c:numRef>
              <c:f>Celkem!$D$3:$D$7</c:f>
              <c:numCache>
                <c:formatCode>General</c:formatCode>
                <c:ptCount val="5"/>
                <c:pt idx="0">
                  <c:v>516805</c:v>
                </c:pt>
                <c:pt idx="1">
                  <c:v>587012.03</c:v>
                </c:pt>
                <c:pt idx="2">
                  <c:v>388920</c:v>
                </c:pt>
                <c:pt idx="3">
                  <c:v>483958</c:v>
                </c:pt>
                <c:pt idx="4">
                  <c:v>522437</c:v>
                </c:pt>
              </c:numCache>
            </c:numRef>
          </c:val>
        </c:ser>
        <c:ser>
          <c:idx val="3"/>
          <c:order val="3"/>
          <c:tx>
            <c:strRef>
              <c:f>Celkem!$F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A$3:$A$7</c:f>
              <c:strCache>
                <c:ptCount val="5"/>
                <c:pt idx="0">
                  <c:v>Nemocnice H. Brod</c:v>
                </c:pt>
                <c:pt idx="1">
                  <c:v>Nemocnice Jihlava</c:v>
                </c:pt>
                <c:pt idx="2">
                  <c:v>Nemocnice Pelhřimov</c:v>
                </c:pt>
                <c:pt idx="3">
                  <c:v>Nemocnice Třebíč</c:v>
                </c:pt>
                <c:pt idx="4">
                  <c:v>Nemocnice N.Město</c:v>
                </c:pt>
              </c:strCache>
            </c:strRef>
          </c:cat>
          <c:val>
            <c:numRef>
              <c:f>Celkem!$F$3:$F$7</c:f>
              <c:numCache>
                <c:formatCode>General</c:formatCode>
                <c:ptCount val="5"/>
                <c:pt idx="0">
                  <c:v>547705.05</c:v>
                </c:pt>
                <c:pt idx="1">
                  <c:v>697712.89</c:v>
                </c:pt>
                <c:pt idx="2">
                  <c:v>390041.76</c:v>
                </c:pt>
                <c:pt idx="3">
                  <c:v>502271</c:v>
                </c:pt>
                <c:pt idx="4">
                  <c:v>534150.56</c:v>
                </c:pt>
              </c:numCache>
            </c:numRef>
          </c:val>
        </c:ser>
        <c:ser>
          <c:idx val="4"/>
          <c:order val="4"/>
          <c:tx>
            <c:strRef>
              <c:f>Celkem!$G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A$3:$A$7</c:f>
              <c:strCache>
                <c:ptCount val="5"/>
                <c:pt idx="0">
                  <c:v>Nemocnice H. Brod</c:v>
                </c:pt>
                <c:pt idx="1">
                  <c:v>Nemocnice Jihlava</c:v>
                </c:pt>
                <c:pt idx="2">
                  <c:v>Nemocnice Pelhřimov</c:v>
                </c:pt>
                <c:pt idx="3">
                  <c:v>Nemocnice Třebíč</c:v>
                </c:pt>
                <c:pt idx="4">
                  <c:v>Nemocnice N.Město</c:v>
                </c:pt>
              </c:strCache>
            </c:strRef>
          </c:cat>
          <c:val>
            <c:numRef>
              <c:f>Celkem!$G$3:$G$7</c:f>
              <c:numCache>
                <c:formatCode>General</c:formatCode>
                <c:ptCount val="5"/>
                <c:pt idx="0">
                  <c:v>568890</c:v>
                </c:pt>
                <c:pt idx="1">
                  <c:v>804593</c:v>
                </c:pt>
                <c:pt idx="2">
                  <c:v>415166</c:v>
                </c:pt>
                <c:pt idx="3">
                  <c:v>526009</c:v>
                </c:pt>
                <c:pt idx="4">
                  <c:v>556912</c:v>
                </c:pt>
              </c:numCache>
            </c:numRef>
          </c:val>
        </c:ser>
        <c:ser>
          <c:idx val="5"/>
          <c:order val="5"/>
          <c:tx>
            <c:strRef>
              <c:f>Celkem!$H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A$3:$A$7</c:f>
              <c:strCache>
                <c:ptCount val="5"/>
                <c:pt idx="0">
                  <c:v>Nemocnice H. Brod</c:v>
                </c:pt>
                <c:pt idx="1">
                  <c:v>Nemocnice Jihlava</c:v>
                </c:pt>
                <c:pt idx="2">
                  <c:v>Nemocnice Pelhřimov</c:v>
                </c:pt>
                <c:pt idx="3">
                  <c:v>Nemocnice Třebíč</c:v>
                </c:pt>
                <c:pt idx="4">
                  <c:v>Nemocnice N.Město</c:v>
                </c:pt>
              </c:strCache>
            </c:strRef>
          </c:cat>
          <c:val>
            <c:numRef>
              <c:f>Celkem!$H$3:$H$7</c:f>
              <c:numCache>
                <c:formatCode>General</c:formatCode>
                <c:ptCount val="5"/>
                <c:pt idx="0">
                  <c:v>623639</c:v>
                </c:pt>
                <c:pt idx="1">
                  <c:v>837183</c:v>
                </c:pt>
                <c:pt idx="2">
                  <c:v>446129</c:v>
                </c:pt>
                <c:pt idx="3">
                  <c:v>569939</c:v>
                </c:pt>
                <c:pt idx="4">
                  <c:v>583041</c:v>
                </c:pt>
              </c:numCache>
            </c:numRef>
          </c:val>
        </c:ser>
        <c:gapWidth val="150"/>
        <c:overlap val="0"/>
        <c:axId val="90793949"/>
        <c:axId val="16830239"/>
      </c:barChart>
      <c:catAx>
        <c:axId val="9079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30239"/>
        <c:crossesAt val="0"/>
        <c:auto val="1"/>
        <c:lblAlgn val="ctr"/>
        <c:lblOffset val="100"/>
        <c:noMultiLvlLbl val="0"/>
      </c:catAx>
      <c:valAx>
        <c:axId val="1683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9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250963233854"/>
          <c:y val="0.911741617135808"/>
          <c:w val="0.601319140599491"/>
          <c:h val="0.0474374789727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ýnosy celkem</a:t>
            </a:r>
          </a:p>
        </c:rich>
      </c:tx>
      <c:layout>
        <c:manualLayout>
          <c:xMode val="edge"/>
          <c:yMode val="edge"/>
          <c:x val="0.413923473046086"/>
          <c:y val="0.030566083873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220194250701"/>
          <c:y val="0.0791050250641888"/>
          <c:w val="0.936053712274298"/>
          <c:h val="0.807189142927008"/>
        </c:manualLayout>
      </c:layout>
      <c:lineChart>
        <c:grouping val="standard"/>
        <c:varyColors val="0"/>
        <c:ser>
          <c:idx val="0"/>
          <c:order val="0"/>
          <c:tx>
            <c:strRef>
              <c:f>Celkem!$A$3</c:f>
              <c:strCache>
                <c:ptCount val="1"/>
                <c:pt idx="0">
                  <c:v>Nemocnice H. Br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2,Celkem!$C$2,Celkem!$D$2,Celkem!$F$2,Celkem!$G$2,Celkem!$H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3,Celkem!$C$3,Celkem!$D$3,Celkem!$F$3,Celkem!$G$3,Celkem!$H$3</c:f>
              <c:numCache>
                <c:formatCode>General</c:formatCode>
                <c:ptCount val="6"/>
                <c:pt idx="0">
                  <c:v>442195.83</c:v>
                </c:pt>
                <c:pt idx="1">
                  <c:v>536830</c:v>
                </c:pt>
                <c:pt idx="2">
                  <c:v>516805</c:v>
                </c:pt>
                <c:pt idx="3">
                  <c:v>547705.05</c:v>
                </c:pt>
                <c:pt idx="4">
                  <c:v>568890</c:v>
                </c:pt>
                <c:pt idx="5">
                  <c:v>6236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elkem!$A$4</c:f>
              <c:strCache>
                <c:ptCount val="1"/>
                <c:pt idx="0">
                  <c:v>Nemocnice Jihlav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2,Celkem!$C$2,Celkem!$D$2,Celkem!$F$2,Celkem!$G$2,Celkem!$H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4,Celkem!$C$4,Celkem!$D$4,Celkem!$F$4,Celkem!$G$4,Celkem!$H$4</c:f>
              <c:numCache>
                <c:formatCode>General</c:formatCode>
                <c:ptCount val="6"/>
                <c:pt idx="0">
                  <c:v>578726.6</c:v>
                </c:pt>
                <c:pt idx="1">
                  <c:v>588516.94</c:v>
                </c:pt>
                <c:pt idx="2">
                  <c:v>587012.03</c:v>
                </c:pt>
                <c:pt idx="3">
                  <c:v>697712.89</c:v>
                </c:pt>
                <c:pt idx="4">
                  <c:v>804593</c:v>
                </c:pt>
                <c:pt idx="5">
                  <c:v>837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elkem!$A$5</c:f>
              <c:strCache>
                <c:ptCount val="1"/>
                <c:pt idx="0">
                  <c:v>Nemocnice Pelhřimo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2,Celkem!$C$2,Celkem!$D$2,Celkem!$F$2,Celkem!$G$2,Celkem!$H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5,Celkem!$C$5,Celkem!$D$5,Celkem!$F$5,Celkem!$G$5,Celkem!$H$5</c:f>
              <c:numCache>
                <c:formatCode>General</c:formatCode>
                <c:ptCount val="6"/>
                <c:pt idx="0">
                  <c:v>315847.9</c:v>
                </c:pt>
                <c:pt idx="1">
                  <c:v>364924.38</c:v>
                </c:pt>
                <c:pt idx="2">
                  <c:v>388920</c:v>
                </c:pt>
                <c:pt idx="3">
                  <c:v>390041.76</c:v>
                </c:pt>
                <c:pt idx="4">
                  <c:v>415166</c:v>
                </c:pt>
                <c:pt idx="5">
                  <c:v>4461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elkem!$A$7</c:f>
              <c:strCache>
                <c:ptCount val="1"/>
                <c:pt idx="0">
                  <c:v>Nemocnice N.Měst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2,Celkem!$C$2,Celkem!$D$2,Celkem!$F$2,Celkem!$G$2,Celkem!$H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7,Celkem!$C$7,Celkem!$D$7,Celkem!$F$7,Celkem!$G$7,Celkem!$H$7</c:f>
              <c:numCache>
                <c:formatCode>General</c:formatCode>
                <c:ptCount val="6"/>
                <c:pt idx="0">
                  <c:v>463133.75</c:v>
                </c:pt>
                <c:pt idx="1">
                  <c:v>492027.25</c:v>
                </c:pt>
                <c:pt idx="2">
                  <c:v>522437</c:v>
                </c:pt>
                <c:pt idx="3">
                  <c:v>534150.56</c:v>
                </c:pt>
                <c:pt idx="4">
                  <c:v>556912</c:v>
                </c:pt>
                <c:pt idx="5">
                  <c:v>583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elkem!$A$6</c:f>
              <c:strCache>
                <c:ptCount val="1"/>
                <c:pt idx="0">
                  <c:v>Nemocnice Třebíč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2,Celkem!$C$2,Celkem!$D$2,Celkem!$F$2,Celkem!$G$2,Celkem!$H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6,Celkem!$C$6,Celkem!$D$6,Celkem!$F$6,Celkem!$G$6,Celkem!$H$6</c:f>
              <c:numCache>
                <c:formatCode>General</c:formatCode>
                <c:ptCount val="6"/>
                <c:pt idx="0">
                  <c:v>463327</c:v>
                </c:pt>
                <c:pt idx="1">
                  <c:v>481895</c:v>
                </c:pt>
                <c:pt idx="2">
                  <c:v>483958</c:v>
                </c:pt>
                <c:pt idx="3">
                  <c:v>502271</c:v>
                </c:pt>
                <c:pt idx="4">
                  <c:v>526009</c:v>
                </c:pt>
                <c:pt idx="5">
                  <c:v>569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87853"/>
        <c:axId val="14070377"/>
      </c:lineChart>
      <c:catAx>
        <c:axId val="7438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70377"/>
        <c:crossesAt val="0"/>
        <c:auto val="1"/>
        <c:lblAlgn val="ctr"/>
        <c:lblOffset val="100"/>
        <c:noMultiLvlLbl val="0"/>
      </c:catAx>
      <c:valAx>
        <c:axId val="1407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8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9535232383808"/>
          <c:y val="0.855361291111383"/>
          <c:w val="0.683006322925494"/>
          <c:h val="0.11211639564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ývoj nákladů</a:t>
            </a:r>
          </a:p>
        </c:rich>
      </c:tx>
      <c:layout>
        <c:manualLayout>
          <c:xMode val="edge"/>
          <c:yMode val="edge"/>
          <c:x val="0.416426324069219"/>
          <c:y val="0.0468767522709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15941269009"/>
          <c:y val="0.0950992486262196"/>
          <c:w val="0.949986890403776"/>
          <c:h val="0.840529326006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elkem!$J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I$3:$I$7</c:f>
              <c:strCache>
                <c:ptCount val="5"/>
                <c:pt idx="0">
                  <c:v>Nemocnice H. Brod</c:v>
                </c:pt>
                <c:pt idx="1">
                  <c:v>Nemocnice Jihlava</c:v>
                </c:pt>
                <c:pt idx="2">
                  <c:v>Nemocnice Pelhřimov</c:v>
                </c:pt>
                <c:pt idx="3">
                  <c:v>Nemocnice Třebíč</c:v>
                </c:pt>
                <c:pt idx="4">
                  <c:v>Nemocnice N.Město</c:v>
                </c:pt>
              </c:strCache>
            </c:strRef>
          </c:cat>
          <c:val>
            <c:numRef>
              <c:f>Celkem!$J$3:$J$7</c:f>
              <c:numCache>
                <c:formatCode>General</c:formatCode>
                <c:ptCount val="5"/>
                <c:pt idx="0">
                  <c:v>523367.72</c:v>
                </c:pt>
                <c:pt idx="1">
                  <c:v>636322.23</c:v>
                </c:pt>
                <c:pt idx="2">
                  <c:v>315622.47</c:v>
                </c:pt>
                <c:pt idx="3">
                  <c:v>645337</c:v>
                </c:pt>
                <c:pt idx="4">
                  <c:v>486898</c:v>
                </c:pt>
              </c:numCache>
            </c:numRef>
          </c:val>
        </c:ser>
        <c:ser>
          <c:idx val="1"/>
          <c:order val="1"/>
          <c:tx>
            <c:strRef>
              <c:f>Celkem!$K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I$3:$I$7</c:f>
              <c:strCache>
                <c:ptCount val="5"/>
                <c:pt idx="0">
                  <c:v>Nemocnice H. Brod</c:v>
                </c:pt>
                <c:pt idx="1">
                  <c:v>Nemocnice Jihlava</c:v>
                </c:pt>
                <c:pt idx="2">
                  <c:v>Nemocnice Pelhřimov</c:v>
                </c:pt>
                <c:pt idx="3">
                  <c:v>Nemocnice Třebíč</c:v>
                </c:pt>
                <c:pt idx="4">
                  <c:v>Nemocnice N.Město</c:v>
                </c:pt>
              </c:strCache>
            </c:strRef>
          </c:cat>
          <c:val>
            <c:numRef>
              <c:f>Celkem!$K$3:$K$7</c:f>
              <c:numCache>
                <c:formatCode>General</c:formatCode>
                <c:ptCount val="5"/>
                <c:pt idx="0">
                  <c:v>566712.05</c:v>
                </c:pt>
                <c:pt idx="1">
                  <c:v>651222.49</c:v>
                </c:pt>
                <c:pt idx="2">
                  <c:v>364508</c:v>
                </c:pt>
                <c:pt idx="3">
                  <c:v>318415</c:v>
                </c:pt>
                <c:pt idx="4">
                  <c:v>515062</c:v>
                </c:pt>
              </c:numCache>
            </c:numRef>
          </c:val>
        </c:ser>
        <c:ser>
          <c:idx val="2"/>
          <c:order val="2"/>
          <c:tx>
            <c:strRef>
              <c:f>Celkem!$L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I$3:$I$7</c:f>
              <c:strCache>
                <c:ptCount val="5"/>
                <c:pt idx="0">
                  <c:v>Nemocnice H. Brod</c:v>
                </c:pt>
                <c:pt idx="1">
                  <c:v>Nemocnice Jihlava</c:v>
                </c:pt>
                <c:pt idx="2">
                  <c:v>Nemocnice Pelhřimov</c:v>
                </c:pt>
                <c:pt idx="3">
                  <c:v>Nemocnice Třebíč</c:v>
                </c:pt>
                <c:pt idx="4">
                  <c:v>Nemocnice N.Město</c:v>
                </c:pt>
              </c:strCache>
            </c:strRef>
          </c:cat>
          <c:val>
            <c:numRef>
              <c:f>Celkem!$L$3:$L$7</c:f>
              <c:numCache>
                <c:formatCode>General</c:formatCode>
                <c:ptCount val="5"/>
                <c:pt idx="0">
                  <c:v>567590</c:v>
                </c:pt>
                <c:pt idx="1">
                  <c:v>730285.58</c:v>
                </c:pt>
                <c:pt idx="2">
                  <c:v>388518</c:v>
                </c:pt>
                <c:pt idx="3">
                  <c:v>489953</c:v>
                </c:pt>
                <c:pt idx="4">
                  <c:v>538288</c:v>
                </c:pt>
              </c:numCache>
            </c:numRef>
          </c:val>
        </c:ser>
        <c:ser>
          <c:idx val="3"/>
          <c:order val="3"/>
          <c:tx>
            <c:strRef>
              <c:f>Celkem!$M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I$3:$I$7</c:f>
              <c:strCache>
                <c:ptCount val="5"/>
                <c:pt idx="0">
                  <c:v>Nemocnice H. Brod</c:v>
                </c:pt>
                <c:pt idx="1">
                  <c:v>Nemocnice Jihlava</c:v>
                </c:pt>
                <c:pt idx="2">
                  <c:v>Nemocnice Pelhřimov</c:v>
                </c:pt>
                <c:pt idx="3">
                  <c:v>Nemocnice Třebíč</c:v>
                </c:pt>
                <c:pt idx="4">
                  <c:v>Nemocnice N.Město</c:v>
                </c:pt>
              </c:strCache>
            </c:strRef>
          </c:cat>
          <c:val>
            <c:numRef>
              <c:f>Celkem!$M$3:$M$7</c:f>
              <c:numCache>
                <c:formatCode>General</c:formatCode>
                <c:ptCount val="5"/>
                <c:pt idx="0">
                  <c:v>548195.69</c:v>
                </c:pt>
                <c:pt idx="1">
                  <c:v>702303.43</c:v>
                </c:pt>
                <c:pt idx="2">
                  <c:v>389971</c:v>
                </c:pt>
                <c:pt idx="3">
                  <c:v>502001.76</c:v>
                </c:pt>
                <c:pt idx="4">
                  <c:v>548239.55</c:v>
                </c:pt>
              </c:numCache>
            </c:numRef>
          </c:val>
        </c:ser>
        <c:ser>
          <c:idx val="4"/>
          <c:order val="4"/>
          <c:tx>
            <c:strRef>
              <c:f>Celkem!$N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I$3:$I$7</c:f>
              <c:strCache>
                <c:ptCount val="5"/>
                <c:pt idx="0">
                  <c:v>Nemocnice H. Brod</c:v>
                </c:pt>
                <c:pt idx="1">
                  <c:v>Nemocnice Jihlava</c:v>
                </c:pt>
                <c:pt idx="2">
                  <c:v>Nemocnice Pelhřimov</c:v>
                </c:pt>
                <c:pt idx="3">
                  <c:v>Nemocnice Třebíč</c:v>
                </c:pt>
                <c:pt idx="4">
                  <c:v>Nemocnice N.Město</c:v>
                </c:pt>
              </c:strCache>
            </c:strRef>
          </c:cat>
          <c:val>
            <c:numRef>
              <c:f>Celkem!$N$3:$N$7</c:f>
              <c:numCache>
                <c:formatCode>General</c:formatCode>
                <c:ptCount val="5"/>
                <c:pt idx="0">
                  <c:v>568705</c:v>
                </c:pt>
                <c:pt idx="1">
                  <c:v>778604</c:v>
                </c:pt>
                <c:pt idx="2">
                  <c:v>415021</c:v>
                </c:pt>
                <c:pt idx="3">
                  <c:v>526005</c:v>
                </c:pt>
                <c:pt idx="4">
                  <c:v>556831</c:v>
                </c:pt>
              </c:numCache>
            </c:numRef>
          </c:val>
        </c:ser>
        <c:ser>
          <c:idx val="5"/>
          <c:order val="5"/>
          <c:tx>
            <c:strRef>
              <c:f>Celkem!$O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I$3:$I$7</c:f>
              <c:strCache>
                <c:ptCount val="5"/>
                <c:pt idx="0">
                  <c:v>Nemocnice H. Brod</c:v>
                </c:pt>
                <c:pt idx="1">
                  <c:v>Nemocnice Jihlava</c:v>
                </c:pt>
                <c:pt idx="2">
                  <c:v>Nemocnice Pelhřimov</c:v>
                </c:pt>
                <c:pt idx="3">
                  <c:v>Nemocnice Třebíč</c:v>
                </c:pt>
                <c:pt idx="4">
                  <c:v>Nemocnice N.Město</c:v>
                </c:pt>
              </c:strCache>
            </c:strRef>
          </c:cat>
          <c:val>
            <c:numRef>
              <c:f>Celkem!$O$3:$O$7</c:f>
              <c:numCache>
                <c:formatCode>General</c:formatCode>
                <c:ptCount val="5"/>
                <c:pt idx="0">
                  <c:v>618523.48</c:v>
                </c:pt>
                <c:pt idx="1">
                  <c:v>813379.56</c:v>
                </c:pt>
                <c:pt idx="2">
                  <c:v>445949</c:v>
                </c:pt>
                <c:pt idx="3">
                  <c:v>569938</c:v>
                </c:pt>
                <c:pt idx="4">
                  <c:v>582992</c:v>
                </c:pt>
              </c:numCache>
            </c:numRef>
          </c:val>
        </c:ser>
        <c:gapWidth val="150"/>
        <c:overlap val="0"/>
        <c:axId val="29143075"/>
        <c:axId val="76156453"/>
      </c:barChart>
      <c:catAx>
        <c:axId val="2914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56453"/>
        <c:crossesAt val="0"/>
        <c:auto val="1"/>
        <c:lblAlgn val="ctr"/>
        <c:lblOffset val="100"/>
        <c:noMultiLvlLbl val="0"/>
      </c:catAx>
      <c:valAx>
        <c:axId val="761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4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5642370215"/>
          <c:y val="0.905461478075586"/>
          <c:w val="0.605859989512323"/>
          <c:h val="0.0553997981383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áklady celkem</a:t>
            </a:r>
          </a:p>
        </c:rich>
      </c:tx>
      <c:layout>
        <c:manualLayout>
          <c:xMode val="edge"/>
          <c:yMode val="edge"/>
          <c:x val="0.415882623856833"/>
          <c:y val="0.0460936544809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443647608395"/>
          <c:y val="0.0948771243428292"/>
          <c:w val="0.947759721034279"/>
          <c:h val="0.760484166768554"/>
        </c:manualLayout>
      </c:layout>
      <c:lineChart>
        <c:grouping val="standard"/>
        <c:varyColors val="0"/>
        <c:ser>
          <c:idx val="0"/>
          <c:order val="0"/>
          <c:tx>
            <c:strRef>
              <c:f>Celkem!$I$3</c:f>
              <c:strCache>
                <c:ptCount val="1"/>
                <c:pt idx="0">
                  <c:v>Nemocnice H. Br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J$2,Celkem!$K$2,Celkem!$L$2,Celkem!$M$2,Celkem!$N$2,Celkem!$O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J$3,Celkem!$K$3,Celkem!$L$3,Celkem!$M$3,Celkem!$N$3,Celkem!$O$3</c:f>
              <c:numCache>
                <c:formatCode>General</c:formatCode>
                <c:ptCount val="6"/>
                <c:pt idx="0">
                  <c:v>523367.72</c:v>
                </c:pt>
                <c:pt idx="1">
                  <c:v>566712.05</c:v>
                </c:pt>
                <c:pt idx="2">
                  <c:v>567590</c:v>
                </c:pt>
                <c:pt idx="3">
                  <c:v>548195.69</c:v>
                </c:pt>
                <c:pt idx="4">
                  <c:v>568705</c:v>
                </c:pt>
                <c:pt idx="5">
                  <c:v>618523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elkem!$I$4</c:f>
              <c:strCache>
                <c:ptCount val="1"/>
                <c:pt idx="0">
                  <c:v>Nemocnice Jihlav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J$2,Celkem!$K$2,Celkem!$L$2,Celkem!$M$2,Celkem!$N$2,Celkem!$O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J$4,Celkem!$K$4,Celkem!$L$4,Celkem!$M$4,Celkem!$N$4,Celkem!$O$4</c:f>
              <c:numCache>
                <c:formatCode>General</c:formatCode>
                <c:ptCount val="6"/>
                <c:pt idx="0">
                  <c:v>636322.23</c:v>
                </c:pt>
                <c:pt idx="1">
                  <c:v>651222.49</c:v>
                </c:pt>
                <c:pt idx="2">
                  <c:v>730285.58</c:v>
                </c:pt>
                <c:pt idx="3">
                  <c:v>702303.43</c:v>
                </c:pt>
                <c:pt idx="4">
                  <c:v>778604</c:v>
                </c:pt>
                <c:pt idx="5">
                  <c:v>813379.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elkem!$I$5</c:f>
              <c:strCache>
                <c:ptCount val="1"/>
                <c:pt idx="0">
                  <c:v>Nemocnice Pelhřimo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J$2,Celkem!$K$2,Celkem!$L$2,Celkem!$M$2,Celkem!$N$2,Celkem!$O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J$5,Celkem!$K$5,Celkem!$L$5,Celkem!$M$5,Celkem!$N$5,Celkem!$O$5</c:f>
              <c:numCache>
                <c:formatCode>General</c:formatCode>
                <c:ptCount val="6"/>
                <c:pt idx="0">
                  <c:v>315622.47</c:v>
                </c:pt>
                <c:pt idx="1">
                  <c:v>364508</c:v>
                </c:pt>
                <c:pt idx="2">
                  <c:v>388518</c:v>
                </c:pt>
                <c:pt idx="3">
                  <c:v>389971</c:v>
                </c:pt>
                <c:pt idx="4">
                  <c:v>415021</c:v>
                </c:pt>
                <c:pt idx="5">
                  <c:v>44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elkem!$I$7</c:f>
              <c:strCache>
                <c:ptCount val="1"/>
                <c:pt idx="0">
                  <c:v>Nemocnice N.Měst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J$2,Celkem!$K$2,Celkem!$L$2,Celkem!$M$2,Celkem!$N$2,Celkem!$O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J$7,Celkem!$K$7,Celkem!$L$7,Celkem!$M$7,Celkem!$N$7,Celkem!$O$7</c:f>
              <c:numCache>
                <c:formatCode>General</c:formatCode>
                <c:ptCount val="6"/>
                <c:pt idx="0">
                  <c:v>486898</c:v>
                </c:pt>
                <c:pt idx="1">
                  <c:v>515062</c:v>
                </c:pt>
                <c:pt idx="2">
                  <c:v>538288</c:v>
                </c:pt>
                <c:pt idx="3">
                  <c:v>548239.55</c:v>
                </c:pt>
                <c:pt idx="4">
                  <c:v>556831</c:v>
                </c:pt>
                <c:pt idx="5">
                  <c:v>5829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elkem!$A$6</c:f>
              <c:strCache>
                <c:ptCount val="1"/>
                <c:pt idx="0">
                  <c:v>Nemocnice Třebíč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J$2,Celkem!$K$2,Celkem!$L$2,Celkem!$M$2,Celkem!$N$2,Celkem!$O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J$6:$N$6,Celkem!$O$6</c:f>
              <c:numCache>
                <c:formatCode>General</c:formatCode>
                <c:ptCount val="6"/>
                <c:pt idx="0">
                  <c:v>645337</c:v>
                </c:pt>
                <c:pt idx="1">
                  <c:v>318415</c:v>
                </c:pt>
                <c:pt idx="2">
                  <c:v>489953</c:v>
                </c:pt>
                <c:pt idx="3">
                  <c:v>502001.76</c:v>
                </c:pt>
                <c:pt idx="4">
                  <c:v>526005</c:v>
                </c:pt>
                <c:pt idx="5">
                  <c:v>569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6466"/>
        <c:axId val="58005117"/>
      </c:lineChart>
      <c:catAx>
        <c:axId val="8105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05117"/>
        <c:crossesAt val="0"/>
        <c:auto val="1"/>
        <c:lblAlgn val="ctr"/>
        <c:lblOffset val="100"/>
        <c:noMultiLvlLbl val="0"/>
      </c:catAx>
      <c:valAx>
        <c:axId val="5800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5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4795710244095"/>
          <c:y val="0.824672942902555"/>
          <c:w val="0.696295808934798"/>
          <c:h val="0.11211639564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Náklady, výno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75542657231"/>
          <c:y val="0.112467532467532"/>
          <c:w val="0.962391667329252"/>
          <c:h val="0.800649350649351"/>
        </c:manualLayout>
      </c:layout>
      <c:lineChart>
        <c:grouping val="standard"/>
        <c:varyColors val="0"/>
        <c:ser>
          <c:idx val="0"/>
          <c:order val="0"/>
          <c:tx>
            <c:strRef>
              <c:f>' H.Brod'!$A$13</c:f>
              <c:strCache>
                <c:ptCount val="1"/>
                <c:pt idx="0">
                  <c:v>náklady celk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B$2:$F$2,' H.Brod'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 H.Brod'!$B$13:$G$13</c:f>
              <c:numCache>
                <c:formatCode>General</c:formatCode>
                <c:ptCount val="6"/>
                <c:pt idx="0">
                  <c:v>523367.72</c:v>
                </c:pt>
                <c:pt idx="1">
                  <c:v>566712.05</c:v>
                </c:pt>
                <c:pt idx="2">
                  <c:v>567590</c:v>
                </c:pt>
                <c:pt idx="3">
                  <c:v>548195.69</c:v>
                </c:pt>
                <c:pt idx="4">
                  <c:v>568705</c:v>
                </c:pt>
                <c:pt idx="5">
                  <c:v>618523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H.Brod'!$A$18</c:f>
              <c:strCache>
                <c:ptCount val="1"/>
                <c:pt idx="0">
                  <c:v>výnosy celke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B$2:$F$2,' H.Brod'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 H.Brod'!$B$18:$F$18,' H.Brod'!$G$18</c:f>
              <c:numCache>
                <c:formatCode>General</c:formatCode>
                <c:ptCount val="6"/>
                <c:pt idx="0">
                  <c:v>442195.83</c:v>
                </c:pt>
                <c:pt idx="1">
                  <c:v>536830</c:v>
                </c:pt>
                <c:pt idx="2">
                  <c:v>516805</c:v>
                </c:pt>
                <c:pt idx="3">
                  <c:v>547705.05</c:v>
                </c:pt>
                <c:pt idx="4">
                  <c:v>568890</c:v>
                </c:pt>
                <c:pt idx="5">
                  <c:v>623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6685"/>
        <c:axId val="88243985"/>
      </c:lineChart>
      <c:catAx>
        <c:axId val="407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43985"/>
        <c:crossesAt val="0"/>
        <c:auto val="1"/>
        <c:lblAlgn val="ctr"/>
        <c:lblOffset val="100"/>
        <c:noMultiLvlLbl val="0"/>
      </c:catAx>
      <c:valAx>
        <c:axId val="8824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313667806313"/>
          <c:y val="0.874675324675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díl osobních nákladů 
</a:t>
            </a:r>
          </a:p>
        </c:rich>
      </c:tx>
      <c:layout>
        <c:manualLayout>
          <c:xMode val="edge"/>
          <c:yMode val="edge"/>
          <c:x val="0.331729501713683"/>
          <c:y val="0.0435388366422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395728974427"/>
          <c:y val="0.118599791013584"/>
          <c:w val="0.94773266543633"/>
          <c:h val="0.735458028561477"/>
        </c:manualLayout>
      </c:layout>
      <c:lineChart>
        <c:grouping val="standard"/>
        <c:varyColors val="0"/>
        <c:ser>
          <c:idx val="0"/>
          <c:order val="0"/>
          <c:tx>
            <c:strRef>
              <c:f>Celkem!$A$41</c:f>
              <c:strCache>
                <c:ptCount val="1"/>
                <c:pt idx="0">
                  <c:v>Nemocnice H. Br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39,Celkem!$C$39,Celkem!$D$39,Celkem!$F$39,Celkem!$G$39,Celkem!$H$39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41:$D$41,Celkem!$F$41,Celkem!$G$41,Celkem!$H$41</c:f>
              <c:numCache>
                <c:formatCode>General</c:formatCode>
                <c:ptCount val="6"/>
                <c:pt idx="0">
                  <c:v>0.476317435091335</c:v>
                </c:pt>
                <c:pt idx="1">
                  <c:v>0.502885018943924</c:v>
                </c:pt>
                <c:pt idx="2">
                  <c:v>0.559303370390599</c:v>
                </c:pt>
                <c:pt idx="3">
                  <c:v>0.522739261229872</c:v>
                </c:pt>
                <c:pt idx="4">
                  <c:v>0.522508154491344</c:v>
                </c:pt>
                <c:pt idx="5">
                  <c:v>0.532807372163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elkem!$A$42</c:f>
              <c:strCache>
                <c:ptCount val="1"/>
                <c:pt idx="0">
                  <c:v>Nemocnice Jihlav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39,Celkem!$C$39,Celkem!$D$39,Celkem!$F$39,Celkem!$G$39,Celkem!$H$39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42:$D$42,Celkem!$F$42,Celkem!$G$42,Celkem!$H$42</c:f>
              <c:numCache>
                <c:formatCode>General</c:formatCode>
                <c:ptCount val="6"/>
                <c:pt idx="0">
                  <c:v>0.471116905659575</c:v>
                </c:pt>
                <c:pt idx="1">
                  <c:v>0.488020614890005</c:v>
                </c:pt>
                <c:pt idx="2">
                  <c:v>0.489552785637641</c:v>
                </c:pt>
                <c:pt idx="3">
                  <c:v>0.450179746381133</c:v>
                </c:pt>
                <c:pt idx="4">
                  <c:v>0.442577998571803</c:v>
                </c:pt>
                <c:pt idx="5">
                  <c:v>0.4705576815822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elkem!$A$43</c:f>
              <c:strCache>
                <c:ptCount val="1"/>
                <c:pt idx="0">
                  <c:v>Nemocnice Pelhřimov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39,Celkem!$C$39,Celkem!$D$39,Celkem!$F$39,Celkem!$G$39,Celkem!$H$39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43:$D$43,Celkem!$F$43,Celkem!$G$43,Celkem!$H$43</c:f>
              <c:numCache>
                <c:formatCode>General</c:formatCode>
                <c:ptCount val="6"/>
                <c:pt idx="0">
                  <c:v>0.452182634525356</c:v>
                </c:pt>
                <c:pt idx="1">
                  <c:v>0.474741295115608</c:v>
                </c:pt>
                <c:pt idx="2">
                  <c:v>0.515775330872701</c:v>
                </c:pt>
                <c:pt idx="3">
                  <c:v>0.48555361808955</c:v>
                </c:pt>
                <c:pt idx="4">
                  <c:v>0.482187648335867</c:v>
                </c:pt>
                <c:pt idx="5">
                  <c:v>0.4945924309730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elkem!$A$45</c:f>
              <c:strCache>
                <c:ptCount val="1"/>
                <c:pt idx="0">
                  <c:v>Nemocnice N.Měst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39,Celkem!$C$39,Celkem!$D$39,Celkem!$F$39,Celkem!$G$39,Celkem!$H$39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45:$D$45,Celkem!$F$45,Celkem!$G$45,Celkem!$H$45</c:f>
              <c:numCache>
                <c:formatCode>General</c:formatCode>
                <c:ptCount val="6"/>
                <c:pt idx="0">
                  <c:v>0.45932823712564</c:v>
                </c:pt>
                <c:pt idx="1">
                  <c:v>0.489987613141719</c:v>
                </c:pt>
                <c:pt idx="2">
                  <c:v>0.501629239366287</c:v>
                </c:pt>
                <c:pt idx="3">
                  <c:v>0.486991060750725</c:v>
                </c:pt>
                <c:pt idx="4">
                  <c:v>0.514378689404864</c:v>
                </c:pt>
                <c:pt idx="5">
                  <c:v>0.5239351483382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elkem!$A$44</c:f>
              <c:strCache>
                <c:ptCount val="1"/>
                <c:pt idx="0">
                  <c:v>Nemocnice Třebíč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39,Celkem!$C$39,Celkem!$D$39,Celkem!$F$39,Celkem!$G$39,Celkem!$H$39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44:$D$44,Celkem!$F$44,Celkem!$G$44,Celkem!$H$44</c:f>
              <c:numCache>
                <c:formatCode>General</c:formatCode>
                <c:ptCount val="6"/>
                <c:pt idx="0">
                  <c:v>0.343817261368866</c:v>
                </c:pt>
                <c:pt idx="1">
                  <c:v>0.796039759433444</c:v>
                </c:pt>
                <c:pt idx="2">
                  <c:v>0.539927299149102</c:v>
                </c:pt>
                <c:pt idx="3">
                  <c:v>0.521837732202373</c:v>
                </c:pt>
                <c:pt idx="4">
                  <c:v>0.517898118839175</c:v>
                </c:pt>
                <c:pt idx="5">
                  <c:v>0.538683155009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3474"/>
        <c:axId val="80307417"/>
      </c:lineChart>
      <c:catAx>
        <c:axId val="270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07417"/>
        <c:crossesAt val="0"/>
        <c:auto val="1"/>
        <c:lblAlgn val="ctr"/>
        <c:lblOffset val="100"/>
        <c:noMultiLvlLbl val="0"/>
      </c:catAx>
      <c:valAx>
        <c:axId val="803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646717637754"/>
          <c:y val="0.802159526297457"/>
          <c:w val="0.695228051674137"/>
          <c:h val="0.17206548241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Podíl spotřeby materiál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90702588484"/>
          <c:y val="0.136879552769778"/>
          <c:w val="0.961502905441099"/>
          <c:h val="0.7153989496866"/>
        </c:manualLayout>
      </c:layout>
      <c:lineChart>
        <c:grouping val="standard"/>
        <c:varyColors val="0"/>
        <c:ser>
          <c:idx val="0"/>
          <c:order val="0"/>
          <c:tx>
            <c:strRef>
              <c:f>Celkem!$A$47</c:f>
              <c:strCache>
                <c:ptCount val="1"/>
                <c:pt idx="0">
                  <c:v>Nemocnice H. Br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39:$D$39,Celkem!$F$39,Celkem!$G$39,Celkem!$H$39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47:$D$47,Celkem!$F$47,Celkem!$G$47,Celkem!$H$47</c:f>
              <c:numCache>
                <c:formatCode>General</c:formatCode>
                <c:ptCount val="6"/>
                <c:pt idx="0">
                  <c:v>0.301707831732534</c:v>
                </c:pt>
                <c:pt idx="1">
                  <c:v>0.270858860333039</c:v>
                </c:pt>
                <c:pt idx="2">
                  <c:v>0.256410437111295</c:v>
                </c:pt>
                <c:pt idx="3">
                  <c:v>0.275771248767023</c:v>
                </c:pt>
                <c:pt idx="4">
                  <c:v>0.287794199101467</c:v>
                </c:pt>
                <c:pt idx="5">
                  <c:v>0.282775020925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elkem!$A$48</c:f>
              <c:strCache>
                <c:ptCount val="1"/>
                <c:pt idx="0">
                  <c:v>Nemocnice Jihlav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39:$D$39,Celkem!$F$39,Celkem!$G$39,Celkem!$H$39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48:$D$48,Celkem!$F$48,Celkem!$G$48,Celkem!$H$48</c:f>
              <c:numCache>
                <c:formatCode>General</c:formatCode>
                <c:ptCount val="6"/>
                <c:pt idx="0">
                  <c:v>0.304209331174867</c:v>
                </c:pt>
                <c:pt idx="1">
                  <c:v>0.307097609604975</c:v>
                </c:pt>
                <c:pt idx="2">
                  <c:v>0.316416681813709</c:v>
                </c:pt>
                <c:pt idx="3">
                  <c:v>0.282275255298127</c:v>
                </c:pt>
                <c:pt idx="4">
                  <c:v>0.270690877519252</c:v>
                </c:pt>
                <c:pt idx="5">
                  <c:v>0.260233438863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elkem!$A$49</c:f>
              <c:strCache>
                <c:ptCount val="1"/>
                <c:pt idx="0">
                  <c:v>Nemocnice Pelhřimov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39:$D$39,Celkem!$F$39,Celkem!$G$39,Celkem!$H$39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49:$D$49,Celkem!$F$49,Celkem!$G$49,Celkem!$H$49</c:f>
              <c:numCache>
                <c:formatCode>General</c:formatCode>
                <c:ptCount val="6"/>
                <c:pt idx="0">
                  <c:v>0.306985462727036</c:v>
                </c:pt>
                <c:pt idx="1">
                  <c:v>0.289914075959924</c:v>
                </c:pt>
                <c:pt idx="2">
                  <c:v>0.277536690706737</c:v>
                </c:pt>
                <c:pt idx="3">
                  <c:v>0.297791066515202</c:v>
                </c:pt>
                <c:pt idx="4">
                  <c:v>0.275214989121032</c:v>
                </c:pt>
                <c:pt idx="5">
                  <c:v>0.2703493000320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elkem!$A$51</c:f>
              <c:strCache>
                <c:ptCount val="1"/>
                <c:pt idx="0">
                  <c:v>Nemocnice N.Měst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39:$D$39,Celkem!$F$39,Celkem!$G$39,Celkem!$H$39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51:$D$51,Celkem!$F$51,Celkem!$G$51,Celkem!$H$51</c:f>
              <c:numCache>
                <c:formatCode>General</c:formatCode>
                <c:ptCount val="6"/>
                <c:pt idx="0">
                  <c:v>0.313509194944321</c:v>
                </c:pt>
                <c:pt idx="1">
                  <c:v>0.288475950468099</c:v>
                </c:pt>
                <c:pt idx="2">
                  <c:v>0.293970885473947</c:v>
                </c:pt>
                <c:pt idx="3">
                  <c:v>0.284497898774359</c:v>
                </c:pt>
                <c:pt idx="4">
                  <c:v>0.278831458737032</c:v>
                </c:pt>
                <c:pt idx="5">
                  <c:v>0.264197450393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elkem!$A$56</c:f>
              <c:strCache>
                <c:ptCount val="1"/>
                <c:pt idx="0">
                  <c:v>Nemocnice Třebíč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39:$D$39,Celkem!$F$39,Celkem!$G$39,Celkem!$H$39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50:$D$50,Celkem!$F$50,Celkem!$G$50,Celkem!$H$50</c:f>
              <c:numCache>
                <c:formatCode>General</c:formatCode>
                <c:ptCount val="6"/>
                <c:pt idx="0">
                  <c:v>0.19154333317321</c:v>
                </c:pt>
                <c:pt idx="1">
                  <c:v>0.405109683903082</c:v>
                </c:pt>
                <c:pt idx="2">
                  <c:v>0.264276369366041</c:v>
                </c:pt>
                <c:pt idx="3">
                  <c:v>0.254128591102948</c:v>
                </c:pt>
                <c:pt idx="4">
                  <c:v>0.25981882301499</c:v>
                </c:pt>
                <c:pt idx="5">
                  <c:v>0.252476585172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5749"/>
        <c:axId val="45960303"/>
      </c:lineChart>
      <c:catAx>
        <c:axId val="5262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60303"/>
        <c:crossesAt val="0"/>
        <c:auto val="1"/>
        <c:lblAlgn val="ctr"/>
        <c:lblOffset val="100"/>
        <c:noMultiLvlLbl val="0"/>
      </c:catAx>
      <c:valAx>
        <c:axId val="4596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2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433703116746"/>
          <c:y val="0.808233101812638"/>
          <c:w val="0.701201796090861"/>
          <c:h val="0.17330171099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dotací na výnosech</a:t>
            </a:r>
          </a:p>
        </c:rich>
      </c:tx>
      <c:layout>
        <c:manualLayout>
          <c:xMode val="edge"/>
          <c:yMode val="edge"/>
          <c:x val="0.310769839177432"/>
          <c:y val="0.0414456233421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891378855787"/>
          <c:y val="0.104111405835544"/>
          <c:w val="0.965396783548642"/>
          <c:h val="0.729774535809019"/>
        </c:manualLayout>
      </c:layout>
      <c:lineChart>
        <c:grouping val="standard"/>
        <c:varyColors val="0"/>
        <c:ser>
          <c:idx val="0"/>
          <c:order val="0"/>
          <c:tx>
            <c:strRef>
              <c:f>Celkem!$A$59</c:f>
              <c:strCache>
                <c:ptCount val="1"/>
                <c:pt idx="0">
                  <c:v>Nemocnice H. Br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39,Celkem!$C$39,Celkem!$D$39,Celkem!$F$39,Celkem!$G$39,Celkem!$H$39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59:$D$59,Celkem!$F$59,Celkem!$G$59,Celkem!$H$59</c:f>
              <c:numCache>
                <c:formatCode>General</c:formatCode>
                <c:ptCount val="6"/>
                <c:pt idx="0">
                  <c:v>0.00239486654589212</c:v>
                </c:pt>
                <c:pt idx="1">
                  <c:v>0.000657563847027923</c:v>
                </c:pt>
                <c:pt idx="2">
                  <c:v>0.0498389140971933</c:v>
                </c:pt>
                <c:pt idx="3">
                  <c:v>0.0306177202492473</c:v>
                </c:pt>
                <c:pt idx="4">
                  <c:v>0.027302290425214</c:v>
                </c:pt>
                <c:pt idx="5">
                  <c:v>0.037209026375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elkem!$A$60</c:f>
              <c:strCache>
                <c:ptCount val="1"/>
                <c:pt idx="0">
                  <c:v>Nemocnice Jihlav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39,Celkem!$C$39,Celkem!$D$39,Celkem!$F$39,Celkem!$G$39,Celkem!$H$39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60:$D$60,Celkem!$F$60,Celkem!$G$60,Celkem!$H$60</c:f>
              <c:numCache>
                <c:formatCode>General</c:formatCode>
                <c:ptCount val="6"/>
                <c:pt idx="0">
                  <c:v>0.00315394177492446</c:v>
                </c:pt>
                <c:pt idx="1">
                  <c:v>0.00115452921372153</c:v>
                </c:pt>
                <c:pt idx="2">
                  <c:v>0.0179713182368682</c:v>
                </c:pt>
                <c:pt idx="3">
                  <c:v>0.0420341954697153</c:v>
                </c:pt>
                <c:pt idx="4">
                  <c:v>0.0722526793049405</c:v>
                </c:pt>
                <c:pt idx="5">
                  <c:v>0.0375819862562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elkem!$A$61</c:f>
              <c:strCache>
                <c:ptCount val="1"/>
                <c:pt idx="0">
                  <c:v>Nemocnice Pelhřimov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39,Celkem!$C$39,Celkem!$D$39,Celkem!$F$39,Celkem!$G$39,Celkem!$H$39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61:$D$61,Celkem!$F$61,Celkem!$G$61,Celkem!$H$61</c:f>
              <c:numCache>
                <c:formatCode>General</c:formatCode>
                <c:ptCount val="6"/>
                <c:pt idx="0">
                  <c:v>0.0710433091370878</c:v>
                </c:pt>
                <c:pt idx="1">
                  <c:v>0.0588697307644943</c:v>
                </c:pt>
                <c:pt idx="2">
                  <c:v>0.0841458397613905</c:v>
                </c:pt>
                <c:pt idx="3">
                  <c:v>0.0705801091657468</c:v>
                </c:pt>
                <c:pt idx="4">
                  <c:v>0.0553754401853716</c:v>
                </c:pt>
                <c:pt idx="5">
                  <c:v>0.07608337498795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elkem!$A$63</c:f>
              <c:strCache>
                <c:ptCount val="1"/>
                <c:pt idx="0">
                  <c:v>Nemocnice N.Měst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39,Celkem!$C$39,Celkem!$D$39,Celkem!$F$39,Celkem!$G$39,Celkem!$H$39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63:$D$63,Celkem!$F$63,Celkem!$G$63,Celkem!$H$63</c:f>
              <c:numCache>
                <c:formatCode>General</c:formatCode>
                <c:ptCount val="6"/>
                <c:pt idx="0">
                  <c:v>0.0192082740676964</c:v>
                </c:pt>
                <c:pt idx="1">
                  <c:v>0.0108733815047845</c:v>
                </c:pt>
                <c:pt idx="2">
                  <c:v>0.0473033112126438</c:v>
                </c:pt>
                <c:pt idx="3">
                  <c:v>0.0472750604249109</c:v>
                </c:pt>
                <c:pt idx="4">
                  <c:v>0.0313891602263912</c:v>
                </c:pt>
                <c:pt idx="5">
                  <c:v>0.03735929377179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elkem!$A$62</c:f>
              <c:strCache>
                <c:ptCount val="1"/>
                <c:pt idx="0">
                  <c:v>Nemocnice Třebíč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lkem!$B$39,Celkem!$C$39,Celkem!$D$39,Celkem!$F$39,Celkem!$G$39,Celkem!$H$39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Celkem!$B$62:$D$62,Celkem!$F$62,Celkem!$G$62,Celkem!$H$62</c:f>
              <c:numCache>
                <c:formatCode>General</c:formatCode>
                <c:ptCount val="6"/>
                <c:pt idx="0">
                  <c:v>0.0484323167007319</c:v>
                </c:pt>
                <c:pt idx="1">
                  <c:v>0.105672397513981</c:v>
                </c:pt>
                <c:pt idx="2">
                  <c:v>0.0220246385016882</c:v>
                </c:pt>
                <c:pt idx="3">
                  <c:v>0.00753776347828165</c:v>
                </c:pt>
                <c:pt idx="4">
                  <c:v>0.00327560935269168</c:v>
                </c:pt>
                <c:pt idx="5">
                  <c:v>0.00347756514293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3530"/>
        <c:axId val="113995"/>
      </c:lineChart>
      <c:catAx>
        <c:axId val="5675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995"/>
        <c:crossesAt val="0"/>
        <c:auto val="1"/>
        <c:lblAlgn val="ctr"/>
        <c:lblOffset val="100"/>
        <c:noMultiLvlLbl val="0"/>
      </c:catAx>
      <c:valAx>
        <c:axId val="11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5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208014764039"/>
          <c:y val="0.807194960212202"/>
          <c:w val="0.702214605852887"/>
          <c:h val="0.163793103448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Vývoj HV a kumulované ztrá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444444444444"/>
          <c:y val="0.124545454545455"/>
          <c:w val="0.932569974554707"/>
          <c:h val="0.743116883116883"/>
        </c:manualLayout>
      </c:layout>
      <c:lineChart>
        <c:grouping val="standard"/>
        <c:varyColors val="0"/>
        <c:ser>
          <c:idx val="0"/>
          <c:order val="0"/>
          <c:tx>
            <c:strRef>
              <c:f>' H.Brod'!$A$19</c:f>
              <c:strCache>
                <c:ptCount val="1"/>
                <c:pt idx="0">
                  <c:v>Hospodářský výsledek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B$2:$D$2,' H.Brod'!$E$2,' H.Brod'!$F$2,' H.Brod'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 H.Brod'!$B$19:$F$19,' H.Brod'!$G$19</c:f>
              <c:numCache>
                <c:formatCode>General</c:formatCode>
                <c:ptCount val="6"/>
                <c:pt idx="0">
                  <c:v>-81171.89</c:v>
                </c:pt>
                <c:pt idx="1">
                  <c:v>-29882.05</c:v>
                </c:pt>
                <c:pt idx="2">
                  <c:v>-50785</c:v>
                </c:pt>
                <c:pt idx="3">
                  <c:v>-490.639999999898</c:v>
                </c:pt>
                <c:pt idx="4">
                  <c:v>185</c:v>
                </c:pt>
                <c:pt idx="5">
                  <c:v>5115.5200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H.Brod'!$A$20</c:f>
              <c:strCache>
                <c:ptCount val="1"/>
                <c:pt idx="0">
                  <c:v>Ztráta minulých l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B$2:$D$2,' H.Brod'!$E$2,' H.Brod'!$F$2,' H.Brod'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 H.Brod'!$B$20:$F$20,' H.Brod'!$G$20</c:f>
              <c:numCache>
                <c:formatCode>General</c:formatCode>
                <c:ptCount val="6"/>
                <c:pt idx="0">
                  <c:v>-216860.83</c:v>
                </c:pt>
                <c:pt idx="1">
                  <c:v>-287268.9</c:v>
                </c:pt>
                <c:pt idx="2">
                  <c:v>-285584.43</c:v>
                </c:pt>
                <c:pt idx="3">
                  <c:v>-325173.09</c:v>
                </c:pt>
                <c:pt idx="4">
                  <c:v>-44272</c:v>
                </c:pt>
                <c:pt idx="5">
                  <c:v>-440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H.Brod'!$A$21</c:f>
              <c:strCache>
                <c:ptCount val="1"/>
                <c:pt idx="0">
                  <c:v>Kumulovaně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B$2:$D$2,' H.Brod'!$E$2,' H.Brod'!$F$2,' H.Brod'!$G$2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' H.Brod'!$B$21:$F$21,' H.Brod'!$G$21</c:f>
              <c:numCache>
                <c:formatCode>General</c:formatCode>
                <c:ptCount val="6"/>
                <c:pt idx="0">
                  <c:v>-298031.7</c:v>
                </c:pt>
                <c:pt idx="1">
                  <c:v>-317151.4</c:v>
                </c:pt>
                <c:pt idx="2">
                  <c:v>-336369.03</c:v>
                </c:pt>
                <c:pt idx="3">
                  <c:v>-325663.73</c:v>
                </c:pt>
                <c:pt idx="4">
                  <c:v>-44087</c:v>
                </c:pt>
                <c:pt idx="5">
                  <c:v>-38971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0027"/>
        <c:axId val="40687979"/>
      </c:lineChart>
      <c:catAx>
        <c:axId val="9970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87979"/>
        <c:crossesAt val="0"/>
        <c:auto val="1"/>
        <c:lblAlgn val="ctr"/>
        <c:lblOffset val="100"/>
        <c:noMultiLvlLbl val="0"/>
      </c:catAx>
      <c:valAx>
        <c:axId val="406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0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11535199321459"/>
          <c:y val="0.861688311688312"/>
          <c:w val="0.795928753180662"/>
          <c:h val="0.0916883116883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Vývoj závazků a pohledávek</a:t>
            </a:r>
          </a:p>
        </c:rich>
      </c:tx>
      <c:layout>
        <c:manualLayout>
          <c:xMode val="edge"/>
          <c:yMode val="edge"/>
          <c:x val="0.315776777098746"/>
          <c:y val="0.031502016129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029269861692"/>
          <c:y val="0.0846774193548387"/>
          <c:w val="0.979897073013831"/>
          <c:h val="0.688760080645161"/>
        </c:manualLayout>
      </c:layout>
      <c:lineChart>
        <c:grouping val="standard"/>
        <c:varyColors val="0"/>
        <c:ser>
          <c:idx val="0"/>
          <c:order val="0"/>
          <c:tx>
            <c:strRef>
              <c:f>' H.Brod'!$B$120:$C$120</c:f>
              <c:strCache>
                <c:ptCount val="1"/>
                <c:pt idx="0">
                  <c:v>Pohledávky /311 - 316/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A$122:$A$126,' H.Brod'!$A$127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' H.Brod'!$B$122:$B$126,' H.Brod'!$B$127</c:f>
              <c:numCache>
                <c:formatCode>General</c:formatCode>
                <c:ptCount val="6"/>
                <c:pt idx="0">
                  <c:v>44436.33</c:v>
                </c:pt>
                <c:pt idx="1">
                  <c:v>80816.62</c:v>
                </c:pt>
                <c:pt idx="2">
                  <c:v>68245</c:v>
                </c:pt>
                <c:pt idx="3">
                  <c:v>70690</c:v>
                </c:pt>
                <c:pt idx="4">
                  <c:v>79059</c:v>
                </c:pt>
                <c:pt idx="5">
                  <c:v>74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H.Brod'!$C$121</c:f>
              <c:strCache>
                <c:ptCount val="1"/>
                <c:pt idx="0">
                  <c:v>z toho odběratel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A$122:$A$126,' H.Brod'!$A$127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' H.Brod'!$C$122:$C$126,' H.Brod'!$C$127</c:f>
              <c:numCache>
                <c:formatCode>General</c:formatCode>
                <c:ptCount val="6"/>
                <c:pt idx="0">
                  <c:v>37621.61</c:v>
                </c:pt>
                <c:pt idx="1">
                  <c:v>74359.35</c:v>
                </c:pt>
                <c:pt idx="2">
                  <c:v>63361</c:v>
                </c:pt>
                <c:pt idx="3">
                  <c:v>66773</c:v>
                </c:pt>
                <c:pt idx="4">
                  <c:v>75070</c:v>
                </c:pt>
                <c:pt idx="5">
                  <c:v>705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H.Brod'!$D$120:$E$120</c:f>
              <c:strCache>
                <c:ptCount val="1"/>
                <c:pt idx="0">
                  <c:v>Závazky /321 - 325/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A$122:$A$126,' H.Brod'!$A$127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' H.Brod'!$D$122:$D$126,' H.Brod'!$D$127</c:f>
              <c:numCache>
                <c:formatCode>General</c:formatCode>
                <c:ptCount val="6"/>
                <c:pt idx="0">
                  <c:v>89039.26</c:v>
                </c:pt>
                <c:pt idx="1">
                  <c:v>97442.47</c:v>
                </c:pt>
                <c:pt idx="2">
                  <c:v>110817</c:v>
                </c:pt>
                <c:pt idx="3">
                  <c:v>118550</c:v>
                </c:pt>
                <c:pt idx="4">
                  <c:v>125795</c:v>
                </c:pt>
                <c:pt idx="5">
                  <c:v>119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 H.Brod'!$E$121</c:f>
              <c:strCache>
                <c:ptCount val="1"/>
                <c:pt idx="0">
                  <c:v>z toho dodavatelé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A$122:$A$126,' H.Brod'!$A$127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' H.Brod'!$E$122:$E$126,' H.Brod'!$E$127</c:f>
              <c:numCache>
                <c:formatCode>General</c:formatCode>
                <c:ptCount val="6"/>
                <c:pt idx="0">
                  <c:v>88981.66</c:v>
                </c:pt>
                <c:pt idx="1">
                  <c:v>95972.25</c:v>
                </c:pt>
                <c:pt idx="2">
                  <c:v>109481</c:v>
                </c:pt>
                <c:pt idx="3">
                  <c:v>117506</c:v>
                </c:pt>
                <c:pt idx="4">
                  <c:v>125175</c:v>
                </c:pt>
                <c:pt idx="5">
                  <c:v>1187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 H.Brod'!$F$120</c:f>
              <c:strCache>
                <c:ptCount val="1"/>
                <c:pt idx="0">
                  <c:v>Rozdíl mezi pohledávkami a závazky za dodavatel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A$122:$A$126,' H.Brod'!$A$127</c:f>
              <c:strCache>
                <c:ptCount val="6"/>
                <c:pt idx="0">
                  <c:v>12/31/2001</c:v>
                </c:pt>
                <c:pt idx="1">
                  <c:v>12/31/2002</c:v>
                </c:pt>
                <c:pt idx="2">
                  <c:v>12/31/2003</c:v>
                </c:pt>
                <c:pt idx="3">
                  <c:v>12/31/2004</c:v>
                </c:pt>
                <c:pt idx="4">
                  <c:v>12/31/2005</c:v>
                </c:pt>
                <c:pt idx="5">
                  <c:v>12/31/2006</c:v>
                </c:pt>
              </c:strCache>
            </c:strRef>
          </c:cat>
          <c:val>
            <c:numRef>
              <c:f>' H.Brod'!$F$122:$F$126,' H.Brod'!$F$127</c:f>
              <c:numCache>
                <c:formatCode>General</c:formatCode>
                <c:ptCount val="6"/>
                <c:pt idx="0">
                  <c:v>-51360.05</c:v>
                </c:pt>
                <c:pt idx="1">
                  <c:v>-21612.9</c:v>
                </c:pt>
                <c:pt idx="2">
                  <c:v>-46120</c:v>
                </c:pt>
                <c:pt idx="3">
                  <c:v>-50733</c:v>
                </c:pt>
                <c:pt idx="4">
                  <c:v>-50105</c:v>
                </c:pt>
                <c:pt idx="5">
                  <c:v>-48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6767"/>
        <c:axId val="47042266"/>
      </c:lineChart>
      <c:catAx>
        <c:axId val="689967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42266"/>
        <c:crossesAt val="0"/>
        <c:auto val="1"/>
        <c:lblAlgn val="ctr"/>
        <c:lblOffset val="100"/>
        <c:noMultiLvlLbl val="0"/>
      </c:catAx>
      <c:valAx>
        <c:axId val="4704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9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087166291412"/>
          <c:y val="0.783014112903226"/>
          <c:w val="0.760212286908974"/>
          <c:h val="0.195564516129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Likvidita</a:t>
            </a:r>
          </a:p>
        </c:rich>
      </c:tx>
      <c:layout>
        <c:manualLayout>
          <c:xMode val="edge"/>
          <c:yMode val="edge"/>
          <c:x val="0.444799193412872"/>
          <c:y val="0.031502016129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262140816669"/>
          <c:y val="0.0919858870967742"/>
          <c:w val="0.95362124012771"/>
          <c:h val="0.728578629032258"/>
        </c:manualLayout>
      </c:layout>
      <c:lineChart>
        <c:grouping val="standard"/>
        <c:varyColors val="0"/>
        <c:ser>
          <c:idx val="0"/>
          <c:order val="0"/>
          <c:tx>
            <c:strRef>
              <c:f>' H.Brod'!$A$85:$C$85</c:f>
              <c:strCache>
                <c:ptCount val="1"/>
                <c:pt idx="0">
                  <c:v>Běžná likvidi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D$76:$H$7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 H.Brod'!$D$85:$H$85</c:f>
              <c:numCache>
                <c:formatCode>General</c:formatCode>
                <c:ptCount val="5"/>
                <c:pt idx="0">
                  <c:v>0.878781532275153</c:v>
                </c:pt>
                <c:pt idx="1">
                  <c:v>0.877918697136549</c:v>
                </c:pt>
                <c:pt idx="2">
                  <c:v>0.787692445722016</c:v>
                </c:pt>
                <c:pt idx="3">
                  <c:v>0.899257204366895</c:v>
                </c:pt>
                <c:pt idx="4">
                  <c:v>1.01036151990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 H.Brod'!$A$86:$C$86</c:f>
              <c:strCache>
                <c:ptCount val="1"/>
                <c:pt idx="0">
                  <c:v>Pohotová likvidi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D$76:$H$7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 H.Brod'!$D$86:$H$86</c:f>
              <c:numCache>
                <c:formatCode>General</c:formatCode>
                <c:ptCount val="5"/>
                <c:pt idx="0">
                  <c:v>0.704858379103305</c:v>
                </c:pt>
                <c:pt idx="1">
                  <c:v>0.726749176939981</c:v>
                </c:pt>
                <c:pt idx="2">
                  <c:v>0.668363197256114</c:v>
                </c:pt>
                <c:pt idx="3">
                  <c:v>0.78220824891249</c:v>
                </c:pt>
                <c:pt idx="4">
                  <c:v>0.9074865603935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 H.Brod'!$A$87:$C$87</c:f>
              <c:strCache>
                <c:ptCount val="1"/>
                <c:pt idx="0">
                  <c:v>Okamžitá likvid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H.Brod'!$D$76:$H$7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 H.Brod'!$D$87:$H$87</c:f>
              <c:numCache>
                <c:formatCode>General</c:formatCode>
                <c:ptCount val="5"/>
                <c:pt idx="0">
                  <c:v>0.313080474660747</c:v>
                </c:pt>
                <c:pt idx="1">
                  <c:v>0.0626416232421926</c:v>
                </c:pt>
                <c:pt idx="2">
                  <c:v>0.166264688971591</c:v>
                </c:pt>
                <c:pt idx="3">
                  <c:v>0.192034768253934</c:v>
                </c:pt>
                <c:pt idx="4">
                  <c:v>0.304784541806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1794"/>
        <c:axId val="79760444"/>
      </c:lineChart>
      <c:catAx>
        <c:axId val="3295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60444"/>
        <c:crossesAt val="0"/>
        <c:auto val="1"/>
        <c:lblAlgn val="ctr"/>
        <c:lblOffset val="100"/>
        <c:noMultiLvlLbl val="0"/>
      </c:catAx>
      <c:valAx>
        <c:axId val="797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5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543101999664"/>
          <c:y val="0.821572580645161"/>
          <c:w val="0.717274407662578"/>
          <c:h val="0.137852822580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Náklady</a:t>
            </a:r>
          </a:p>
        </c:rich>
      </c:tx>
      <c:layout>
        <c:manualLayout>
          <c:xMode val="edge"/>
          <c:yMode val="edge"/>
          <c:x val="0.423983043939023"/>
          <c:y val="0.0287448465414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85057471264"/>
          <c:y val="0.081424644983967"/>
          <c:w val="0.957528328034564"/>
          <c:h val="0.918575355016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ihlava!$B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A$3:$A$5,Jihlava!$A$7,Jihlava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Jihlava!$B$3:$B$5,Jihlava!$B$7,Jihlava!$B$11:$B$12</c:f>
              <c:numCache>
                <c:formatCode>General</c:formatCode>
                <c:ptCount val="6"/>
                <c:pt idx="0">
                  <c:v>162755.24</c:v>
                </c:pt>
                <c:pt idx="1">
                  <c:v>30819.92</c:v>
                </c:pt>
                <c:pt idx="2">
                  <c:v>30560.91</c:v>
                </c:pt>
                <c:pt idx="3">
                  <c:v>299782.16</c:v>
                </c:pt>
                <c:pt idx="4">
                  <c:v>112404</c:v>
                </c:pt>
                <c:pt idx="5">
                  <c:v>54535</c:v>
                </c:pt>
              </c:numCache>
            </c:numRef>
          </c:val>
        </c:ser>
        <c:ser>
          <c:idx val="1"/>
          <c:order val="1"/>
          <c:tx>
            <c:strRef>
              <c:f>Jihlava!$C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A$3:$A$5,Jihlava!$A$7,Jihlava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Jihlava!$C$3:$C$5,Jihlava!$C$7,Jihlava!$C$11:$C$12</c:f>
              <c:numCache>
                <c:formatCode>General</c:formatCode>
                <c:ptCount val="6"/>
                <c:pt idx="0">
                  <c:v>170590.45</c:v>
                </c:pt>
                <c:pt idx="1">
                  <c:v>29398.42</c:v>
                </c:pt>
                <c:pt idx="2">
                  <c:v>27625.28</c:v>
                </c:pt>
                <c:pt idx="3">
                  <c:v>317810</c:v>
                </c:pt>
                <c:pt idx="4">
                  <c:v>105798.34</c:v>
                </c:pt>
                <c:pt idx="5">
                  <c:v>35103.04</c:v>
                </c:pt>
              </c:numCache>
            </c:numRef>
          </c:val>
        </c:ser>
        <c:ser>
          <c:idx val="2"/>
          <c:order val="2"/>
          <c:tx>
            <c:strRef>
              <c:f>Jihlava!$D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A$3:$A$5,Jihlava!$A$7,Jihlava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Jihlava!$D$3:$D$5,Jihlava!$D$7,Jihlava!$D$11:$D$12</c:f>
              <c:numCache>
                <c:formatCode>General</c:formatCode>
                <c:ptCount val="6"/>
                <c:pt idx="0">
                  <c:v>201137.36</c:v>
                </c:pt>
                <c:pt idx="1">
                  <c:v>29937.18</c:v>
                </c:pt>
                <c:pt idx="2">
                  <c:v>66931.04</c:v>
                </c:pt>
                <c:pt idx="3">
                  <c:v>357513.34</c:v>
                </c:pt>
                <c:pt idx="4">
                  <c:v>74766.66</c:v>
                </c:pt>
                <c:pt idx="5">
                  <c:v>1010.26</c:v>
                </c:pt>
              </c:numCache>
            </c:numRef>
          </c:val>
        </c:ser>
        <c:ser>
          <c:idx val="3"/>
          <c:order val="3"/>
          <c:tx>
            <c:strRef>
              <c:f>Jihlava!$E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A$3:$A$5,Jihlava!$A$7,Jihlava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Jihlava!$E$3:$E$5,Jihlava!$E$7,Jihlava!$E$11:$E$12</c:f>
              <c:numCache>
                <c:formatCode>General</c:formatCode>
                <c:ptCount val="6"/>
                <c:pt idx="0">
                  <c:v>171150.8</c:v>
                </c:pt>
                <c:pt idx="1">
                  <c:v>27092.08</c:v>
                </c:pt>
                <c:pt idx="2">
                  <c:v>95142.77</c:v>
                </c:pt>
                <c:pt idx="3">
                  <c:v>316162.78</c:v>
                </c:pt>
                <c:pt idx="4">
                  <c:v>92755</c:v>
                </c:pt>
                <c:pt idx="5">
                  <c:v>2135.3</c:v>
                </c:pt>
              </c:numCache>
            </c:numRef>
          </c:val>
        </c:ser>
        <c:ser>
          <c:idx val="4"/>
          <c:order val="4"/>
          <c:tx>
            <c:strRef>
              <c:f>Jihlava!$F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A$3:$A$5,Jihlava!$A$7,Jihlava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Jihlava!$F$3,Jihlava!$F$4,Jihlava!$F$5,Jihlava!$F$7,Jihlava!$F$11,Jihlava!$F$12</c:f>
              <c:numCache>
                <c:formatCode>General</c:formatCode>
                <c:ptCount val="6"/>
                <c:pt idx="0">
                  <c:v>180191</c:v>
                </c:pt>
                <c:pt idx="1">
                  <c:v>30570</c:v>
                </c:pt>
                <c:pt idx="2">
                  <c:v>116529</c:v>
                </c:pt>
                <c:pt idx="3">
                  <c:v>344593</c:v>
                </c:pt>
                <c:pt idx="4">
                  <c:v>106721</c:v>
                </c:pt>
                <c:pt idx="5">
                  <c:v>1758</c:v>
                </c:pt>
              </c:numCache>
            </c:numRef>
          </c:val>
        </c:ser>
        <c:ser>
          <c:idx val="5"/>
          <c:order val="5"/>
          <c:tx>
            <c:strRef>
              <c:f>Jihlava!$G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A$3:$A$5,Jihlava!$A$7,Jihlava!$A$11:$A$12</c:f>
              <c:strCache>
                <c:ptCount val="6"/>
                <c:pt idx="0">
                  <c:v>náklady na materiál</c:v>
                </c:pt>
                <c:pt idx="1">
                  <c:v>náklady na energii</c:v>
                </c:pt>
                <c:pt idx="2">
                  <c:v>náklady na služby</c:v>
                </c:pt>
                <c:pt idx="3">
                  <c:v>osobní náklady</c:v>
                </c:pt>
                <c:pt idx="4">
                  <c:v>ostatní náklady </c:v>
                </c:pt>
                <c:pt idx="5">
                  <c:v>    z toho odpisy</c:v>
                </c:pt>
              </c:strCache>
            </c:strRef>
          </c:cat>
          <c:val>
            <c:numRef>
              <c:f>Jihlava!$G$3:$G$5,Jihlava!$G$7,Jihlava!$G$11,Jihlava!$G$12</c:f>
              <c:numCache>
                <c:formatCode>General</c:formatCode>
                <c:ptCount val="6"/>
                <c:pt idx="0">
                  <c:v>176912.31</c:v>
                </c:pt>
                <c:pt idx="1">
                  <c:v>34756.25</c:v>
                </c:pt>
                <c:pt idx="2">
                  <c:v>123530</c:v>
                </c:pt>
                <c:pt idx="3">
                  <c:v>382742</c:v>
                </c:pt>
                <c:pt idx="4">
                  <c:v>95439</c:v>
                </c:pt>
                <c:pt idx="5">
                  <c:v>1729</c:v>
                </c:pt>
              </c:numCache>
            </c:numRef>
          </c:val>
        </c:ser>
        <c:gapWidth val="150"/>
        <c:overlap val="0"/>
        <c:axId val="89505958"/>
        <c:axId val="61172246"/>
      </c:barChart>
      <c:catAx>
        <c:axId val="8950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72246"/>
        <c:crossesAt val="0"/>
        <c:auto val="1"/>
        <c:lblAlgn val="ctr"/>
        <c:lblOffset val="100"/>
        <c:noMultiLvlLbl val="0"/>
      </c:catAx>
      <c:valAx>
        <c:axId val="6117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0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Výno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95937770095"/>
          <c:y val="0.0941365093907467"/>
          <c:w val="0.931028522039758"/>
          <c:h val="0.891204764086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ihlava!$B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. dotace</c:v>
                </c:pt>
                <c:pt idx="3">
                  <c:v>ostatní</c:v>
                </c:pt>
              </c:strCache>
            </c:strRef>
          </c:cat>
          <c:val>
            <c:numRef>
              <c:f>Jihlava!$B$14:$B$17</c:f>
              <c:numCache>
                <c:formatCode>General</c:formatCode>
                <c:ptCount val="4"/>
                <c:pt idx="0">
                  <c:v>469743.01</c:v>
                </c:pt>
                <c:pt idx="1">
                  <c:v>64782.78</c:v>
                </c:pt>
                <c:pt idx="2">
                  <c:v>1825.27</c:v>
                </c:pt>
                <c:pt idx="3">
                  <c:v>42375.54</c:v>
                </c:pt>
              </c:numCache>
            </c:numRef>
          </c:val>
        </c:ser>
        <c:ser>
          <c:idx val="1"/>
          <c:order val="1"/>
          <c:tx>
            <c:strRef>
              <c:f>Jihlava!$C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. dotace</c:v>
                </c:pt>
                <c:pt idx="3">
                  <c:v>ostatní</c:v>
                </c:pt>
              </c:strCache>
            </c:strRef>
          </c:cat>
          <c:val>
            <c:numRef>
              <c:f>Jihlava!$C$14:$C$17</c:f>
              <c:numCache>
                <c:formatCode>General</c:formatCode>
                <c:ptCount val="4"/>
                <c:pt idx="0">
                  <c:v>502224.49</c:v>
                </c:pt>
                <c:pt idx="1">
                  <c:v>71311.35</c:v>
                </c:pt>
                <c:pt idx="2">
                  <c:v>679.46</c:v>
                </c:pt>
                <c:pt idx="3">
                  <c:v>14301.64</c:v>
                </c:pt>
              </c:numCache>
            </c:numRef>
          </c:val>
        </c:ser>
        <c:ser>
          <c:idx val="2"/>
          <c:order val="2"/>
          <c:tx>
            <c:strRef>
              <c:f>Jihlava!$D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. dotace</c:v>
                </c:pt>
                <c:pt idx="3">
                  <c:v>ostatní</c:v>
                </c:pt>
              </c:strCache>
            </c:strRef>
          </c:cat>
          <c:val>
            <c:numRef>
              <c:f>Jihlava!$D$14:$D$17</c:f>
              <c:numCache>
                <c:formatCode>General</c:formatCode>
                <c:ptCount val="4"/>
                <c:pt idx="0">
                  <c:v>486896.36</c:v>
                </c:pt>
                <c:pt idx="1">
                  <c:v>76402.7</c:v>
                </c:pt>
                <c:pt idx="2">
                  <c:v>10549.38</c:v>
                </c:pt>
                <c:pt idx="3">
                  <c:v>13163.59</c:v>
                </c:pt>
              </c:numCache>
            </c:numRef>
          </c:val>
        </c:ser>
        <c:ser>
          <c:idx val="3"/>
          <c:order val="3"/>
          <c:tx>
            <c:strRef>
              <c:f>Jihlava!$E$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. dotace</c:v>
                </c:pt>
                <c:pt idx="3">
                  <c:v>ostatní</c:v>
                </c:pt>
              </c:strCache>
            </c:strRef>
          </c:cat>
          <c:val>
            <c:numRef>
              <c:f>Jihlava!$E$14:$E$17</c:f>
              <c:numCache>
                <c:formatCode>General</c:formatCode>
                <c:ptCount val="4"/>
                <c:pt idx="0">
                  <c:v>540192.48</c:v>
                </c:pt>
                <c:pt idx="1">
                  <c:v>86508.1</c:v>
                </c:pt>
                <c:pt idx="2">
                  <c:v>29327.8</c:v>
                </c:pt>
                <c:pt idx="3">
                  <c:v>41684.51</c:v>
                </c:pt>
              </c:numCache>
            </c:numRef>
          </c:val>
        </c:ser>
        <c:ser>
          <c:idx val="4"/>
          <c:order val="4"/>
          <c:tx>
            <c:strRef>
              <c:f>Jihlava!$F$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. dotace</c:v>
                </c:pt>
                <c:pt idx="3">
                  <c:v>ostatní</c:v>
                </c:pt>
              </c:strCache>
            </c:strRef>
          </c:cat>
          <c:val>
            <c:numRef>
              <c:f>Jihlava!$F$14:$F$17</c:f>
              <c:numCache>
                <c:formatCode>General</c:formatCode>
                <c:ptCount val="4"/>
                <c:pt idx="0">
                  <c:v>612286</c:v>
                </c:pt>
                <c:pt idx="1">
                  <c:v>99498</c:v>
                </c:pt>
                <c:pt idx="2">
                  <c:v>58134</c:v>
                </c:pt>
                <c:pt idx="3">
                  <c:v>34675</c:v>
                </c:pt>
              </c:numCache>
            </c:numRef>
          </c:val>
        </c:ser>
        <c:ser>
          <c:idx val="5"/>
          <c:order val="5"/>
          <c:tx>
            <c:strRef>
              <c:f>Jihlava!$G$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ihlava!$A$14:$A$17</c:f>
              <c:strCache>
                <c:ptCount val="4"/>
                <c:pt idx="0">
                  <c:v>tržby od ZP</c:v>
                </c:pt>
                <c:pt idx="1">
                  <c:v>tržby za prodané zboží</c:v>
                </c:pt>
                <c:pt idx="2">
                  <c:v>prov. dotace</c:v>
                </c:pt>
                <c:pt idx="3">
                  <c:v>ostatní</c:v>
                </c:pt>
              </c:strCache>
            </c:strRef>
          </c:cat>
          <c:val>
            <c:numRef>
              <c:f>Jihlava!$G$14:$G$17</c:f>
              <c:numCache>
                <c:formatCode>General</c:formatCode>
                <c:ptCount val="4"/>
                <c:pt idx="0">
                  <c:v>635581</c:v>
                </c:pt>
                <c:pt idx="1">
                  <c:v>98220</c:v>
                </c:pt>
                <c:pt idx="2">
                  <c:v>31463</c:v>
                </c:pt>
                <c:pt idx="3">
                  <c:v>71919</c:v>
                </c:pt>
              </c:numCache>
            </c:numRef>
          </c:val>
        </c:ser>
        <c:gapWidth val="150"/>
        <c:overlap val="0"/>
        <c:axId val="49713620"/>
        <c:axId val="17659053"/>
      </c:barChart>
      <c:catAx>
        <c:axId val="4971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59053"/>
        <c:crossesAt val="0"/>
        <c:auto val="1"/>
        <c:lblAlgn val="ctr"/>
        <c:lblOffset val="100"/>
        <c:noMultiLvlLbl val="0"/>
      </c:catAx>
      <c:valAx>
        <c:axId val="1765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1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<Relationship Id="rId7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3</xdr:row>
      <xdr:rowOff>38520</xdr:rowOff>
    </xdr:from>
    <xdr:to>
      <xdr:col>5</xdr:col>
      <xdr:colOff>453600</xdr:colOff>
      <xdr:row>37</xdr:row>
      <xdr:rowOff>199800</xdr:rowOff>
    </xdr:to>
    <xdr:graphicFrame>
      <xdr:nvGraphicFramePr>
        <xdr:cNvPr id="0" name="Chart 2"/>
        <xdr:cNvGraphicFramePr/>
      </xdr:nvGraphicFramePr>
      <xdr:xfrm>
        <a:off x="10440" y="5067720"/>
        <a:ext cx="450720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960</xdr:colOff>
      <xdr:row>23</xdr:row>
      <xdr:rowOff>38520</xdr:rowOff>
    </xdr:from>
    <xdr:to>
      <xdr:col>11</xdr:col>
      <xdr:colOff>654120</xdr:colOff>
      <xdr:row>37</xdr:row>
      <xdr:rowOff>199800</xdr:rowOff>
    </xdr:to>
    <xdr:graphicFrame>
      <xdr:nvGraphicFramePr>
        <xdr:cNvPr id="1" name="Chart 3"/>
        <xdr:cNvGraphicFramePr/>
      </xdr:nvGraphicFramePr>
      <xdr:xfrm>
        <a:off x="4527000" y="5067720"/>
        <a:ext cx="425376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97</xdr:row>
      <xdr:rowOff>142920</xdr:rowOff>
    </xdr:from>
    <xdr:to>
      <xdr:col>11</xdr:col>
      <xdr:colOff>644040</xdr:colOff>
      <xdr:row>116</xdr:row>
      <xdr:rowOff>133560</xdr:rowOff>
    </xdr:to>
    <xdr:graphicFrame>
      <xdr:nvGraphicFramePr>
        <xdr:cNvPr id="2" name="Chart 8"/>
        <xdr:cNvGraphicFramePr/>
      </xdr:nvGraphicFramePr>
      <xdr:xfrm>
        <a:off x="29880" y="19478520"/>
        <a:ext cx="874080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0</xdr:row>
      <xdr:rowOff>47520</xdr:rowOff>
    </xdr:from>
    <xdr:to>
      <xdr:col>5</xdr:col>
      <xdr:colOff>463320</xdr:colOff>
      <xdr:row>55</xdr:row>
      <xdr:rowOff>66240</xdr:rowOff>
    </xdr:to>
    <xdr:graphicFrame>
      <xdr:nvGraphicFramePr>
        <xdr:cNvPr id="3" name="Chart 10"/>
        <xdr:cNvGraphicFramePr/>
      </xdr:nvGraphicFramePr>
      <xdr:xfrm>
        <a:off x="0" y="8534160"/>
        <a:ext cx="4527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72680</xdr:colOff>
      <xdr:row>40</xdr:row>
      <xdr:rowOff>47520</xdr:rowOff>
    </xdr:from>
    <xdr:to>
      <xdr:col>11</xdr:col>
      <xdr:colOff>654120</xdr:colOff>
      <xdr:row>55</xdr:row>
      <xdr:rowOff>66240</xdr:rowOff>
    </xdr:to>
    <xdr:graphicFrame>
      <xdr:nvGraphicFramePr>
        <xdr:cNvPr id="4" name="Chart 11"/>
        <xdr:cNvGraphicFramePr/>
      </xdr:nvGraphicFramePr>
      <xdr:xfrm>
        <a:off x="4536720" y="8534160"/>
        <a:ext cx="42440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146</xdr:row>
      <xdr:rowOff>10080</xdr:rowOff>
    </xdr:from>
    <xdr:to>
      <xdr:col>5</xdr:col>
      <xdr:colOff>433440</xdr:colOff>
      <xdr:row>161</xdr:row>
      <xdr:rowOff>123480</xdr:rowOff>
    </xdr:to>
    <xdr:graphicFrame>
      <xdr:nvGraphicFramePr>
        <xdr:cNvPr id="5" name="Chart 14"/>
        <xdr:cNvGraphicFramePr/>
      </xdr:nvGraphicFramePr>
      <xdr:xfrm>
        <a:off x="20880" y="28185120"/>
        <a:ext cx="4476600" cy="285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442800</xdr:colOff>
      <xdr:row>146</xdr:row>
      <xdr:rowOff>10080</xdr:rowOff>
    </xdr:from>
    <xdr:to>
      <xdr:col>11</xdr:col>
      <xdr:colOff>664560</xdr:colOff>
      <xdr:row>161</xdr:row>
      <xdr:rowOff>123480</xdr:rowOff>
    </xdr:to>
    <xdr:graphicFrame>
      <xdr:nvGraphicFramePr>
        <xdr:cNvPr id="6" name="Chart 15"/>
        <xdr:cNvGraphicFramePr/>
      </xdr:nvGraphicFramePr>
      <xdr:xfrm>
        <a:off x="4506840" y="28185120"/>
        <a:ext cx="4284360" cy="285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2</xdr:row>
      <xdr:rowOff>0</xdr:rowOff>
    </xdr:from>
    <xdr:to>
      <xdr:col>5</xdr:col>
      <xdr:colOff>372600</xdr:colOff>
      <xdr:row>36</xdr:row>
      <xdr:rowOff>209520</xdr:rowOff>
    </xdr:to>
    <xdr:graphicFrame>
      <xdr:nvGraphicFramePr>
        <xdr:cNvPr id="7" name="Chart 1"/>
        <xdr:cNvGraphicFramePr/>
      </xdr:nvGraphicFramePr>
      <xdr:xfrm>
        <a:off x="20880" y="4819680"/>
        <a:ext cx="441576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1960</xdr:colOff>
      <xdr:row>22</xdr:row>
      <xdr:rowOff>0</xdr:rowOff>
    </xdr:from>
    <xdr:to>
      <xdr:col>11</xdr:col>
      <xdr:colOff>564120</xdr:colOff>
      <xdr:row>36</xdr:row>
      <xdr:rowOff>209520</xdr:rowOff>
    </xdr:to>
    <xdr:graphicFrame>
      <xdr:nvGraphicFramePr>
        <xdr:cNvPr id="8" name="Chart 2"/>
        <xdr:cNvGraphicFramePr/>
      </xdr:nvGraphicFramePr>
      <xdr:xfrm>
        <a:off x="4446000" y="4819680"/>
        <a:ext cx="41648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96</xdr:row>
      <xdr:rowOff>9000</xdr:rowOff>
    </xdr:from>
    <xdr:to>
      <xdr:col>11</xdr:col>
      <xdr:colOff>554040</xdr:colOff>
      <xdr:row>117</xdr:row>
      <xdr:rowOff>142920</xdr:rowOff>
    </xdr:to>
    <xdr:graphicFrame>
      <xdr:nvGraphicFramePr>
        <xdr:cNvPr id="9" name="Chart 4"/>
        <xdr:cNvGraphicFramePr/>
      </xdr:nvGraphicFramePr>
      <xdr:xfrm>
        <a:off x="20880" y="19992600"/>
        <a:ext cx="85798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8</xdr:row>
      <xdr:rowOff>0</xdr:rowOff>
    </xdr:from>
    <xdr:to>
      <xdr:col>5</xdr:col>
      <xdr:colOff>382680</xdr:colOff>
      <xdr:row>52</xdr:row>
      <xdr:rowOff>162000</xdr:rowOff>
    </xdr:to>
    <xdr:graphicFrame>
      <xdr:nvGraphicFramePr>
        <xdr:cNvPr id="10" name="Chart 6"/>
        <xdr:cNvGraphicFramePr/>
      </xdr:nvGraphicFramePr>
      <xdr:xfrm>
        <a:off x="20880" y="8153280"/>
        <a:ext cx="44258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120</xdr:colOff>
      <xdr:row>38</xdr:row>
      <xdr:rowOff>10080</xdr:rowOff>
    </xdr:from>
    <xdr:to>
      <xdr:col>11</xdr:col>
      <xdr:colOff>573840</xdr:colOff>
      <xdr:row>52</xdr:row>
      <xdr:rowOff>171000</xdr:rowOff>
    </xdr:to>
    <xdr:graphicFrame>
      <xdr:nvGraphicFramePr>
        <xdr:cNvPr id="11" name="Chart 7"/>
        <xdr:cNvGraphicFramePr/>
      </xdr:nvGraphicFramePr>
      <xdr:xfrm>
        <a:off x="4466160" y="8163360"/>
        <a:ext cx="4154400" cy="309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440</xdr:colOff>
      <xdr:row>147</xdr:row>
      <xdr:rowOff>171720</xdr:rowOff>
    </xdr:from>
    <xdr:to>
      <xdr:col>5</xdr:col>
      <xdr:colOff>372600</xdr:colOff>
      <xdr:row>164</xdr:row>
      <xdr:rowOff>152640</xdr:rowOff>
    </xdr:to>
    <xdr:graphicFrame>
      <xdr:nvGraphicFramePr>
        <xdr:cNvPr id="12" name="Chart 10"/>
        <xdr:cNvGraphicFramePr/>
      </xdr:nvGraphicFramePr>
      <xdr:xfrm>
        <a:off x="10440" y="29575440"/>
        <a:ext cx="4426200" cy="299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402120</xdr:colOff>
      <xdr:row>147</xdr:row>
      <xdr:rowOff>171720</xdr:rowOff>
    </xdr:from>
    <xdr:to>
      <xdr:col>11</xdr:col>
      <xdr:colOff>573840</xdr:colOff>
      <xdr:row>164</xdr:row>
      <xdr:rowOff>152640</xdr:rowOff>
    </xdr:to>
    <xdr:graphicFrame>
      <xdr:nvGraphicFramePr>
        <xdr:cNvPr id="13" name="Chart 11"/>
        <xdr:cNvGraphicFramePr/>
      </xdr:nvGraphicFramePr>
      <xdr:xfrm>
        <a:off x="4466160" y="29575440"/>
        <a:ext cx="4154400" cy="299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0</xdr:rowOff>
    </xdr:from>
    <xdr:to>
      <xdr:col>5</xdr:col>
      <xdr:colOff>392760</xdr:colOff>
      <xdr:row>36</xdr:row>
      <xdr:rowOff>66240</xdr:rowOff>
    </xdr:to>
    <xdr:graphicFrame>
      <xdr:nvGraphicFramePr>
        <xdr:cNvPr id="14" name="Chart 1"/>
        <xdr:cNvGraphicFramePr/>
      </xdr:nvGraphicFramePr>
      <xdr:xfrm>
        <a:off x="10440" y="4829040"/>
        <a:ext cx="44463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22</xdr:row>
      <xdr:rowOff>0</xdr:rowOff>
    </xdr:from>
    <xdr:to>
      <xdr:col>11</xdr:col>
      <xdr:colOff>674280</xdr:colOff>
      <xdr:row>36</xdr:row>
      <xdr:rowOff>66240</xdr:rowOff>
    </xdr:to>
    <xdr:graphicFrame>
      <xdr:nvGraphicFramePr>
        <xdr:cNvPr id="15" name="Chart 2"/>
        <xdr:cNvGraphicFramePr/>
      </xdr:nvGraphicFramePr>
      <xdr:xfrm>
        <a:off x="4466160" y="4829040"/>
        <a:ext cx="43959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93</xdr:row>
      <xdr:rowOff>9360</xdr:rowOff>
    </xdr:from>
    <xdr:to>
      <xdr:col>10</xdr:col>
      <xdr:colOff>684360</xdr:colOff>
      <xdr:row>111</xdr:row>
      <xdr:rowOff>142920</xdr:rowOff>
    </xdr:to>
    <xdr:graphicFrame>
      <xdr:nvGraphicFramePr>
        <xdr:cNvPr id="16" name="Chart 4"/>
        <xdr:cNvGraphicFramePr/>
      </xdr:nvGraphicFramePr>
      <xdr:xfrm>
        <a:off x="20880" y="19173600"/>
        <a:ext cx="81572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7</xdr:row>
      <xdr:rowOff>85320</xdr:rowOff>
    </xdr:from>
    <xdr:to>
      <xdr:col>5</xdr:col>
      <xdr:colOff>412560</xdr:colOff>
      <xdr:row>53</xdr:row>
      <xdr:rowOff>66240</xdr:rowOff>
    </xdr:to>
    <xdr:graphicFrame>
      <xdr:nvGraphicFramePr>
        <xdr:cNvPr id="17" name="Chart 6"/>
        <xdr:cNvGraphicFramePr/>
      </xdr:nvGraphicFramePr>
      <xdr:xfrm>
        <a:off x="20880" y="8057880"/>
        <a:ext cx="445572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32720</xdr:colOff>
      <xdr:row>37</xdr:row>
      <xdr:rowOff>85320</xdr:rowOff>
    </xdr:from>
    <xdr:to>
      <xdr:col>11</xdr:col>
      <xdr:colOff>664200</xdr:colOff>
      <xdr:row>53</xdr:row>
      <xdr:rowOff>66240</xdr:rowOff>
    </xdr:to>
    <xdr:graphicFrame>
      <xdr:nvGraphicFramePr>
        <xdr:cNvPr id="18" name="Chart 7"/>
        <xdr:cNvGraphicFramePr/>
      </xdr:nvGraphicFramePr>
      <xdr:xfrm>
        <a:off x="4496760" y="8057880"/>
        <a:ext cx="4355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142</xdr:row>
      <xdr:rowOff>19440</xdr:rowOff>
    </xdr:from>
    <xdr:to>
      <xdr:col>5</xdr:col>
      <xdr:colOff>443520</xdr:colOff>
      <xdr:row>159</xdr:row>
      <xdr:rowOff>171360</xdr:rowOff>
    </xdr:to>
    <xdr:graphicFrame>
      <xdr:nvGraphicFramePr>
        <xdr:cNvPr id="19" name="Chart 8"/>
        <xdr:cNvGraphicFramePr/>
      </xdr:nvGraphicFramePr>
      <xdr:xfrm>
        <a:off x="20880" y="28270440"/>
        <a:ext cx="4486680" cy="309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452880</xdr:colOff>
      <xdr:row>142</xdr:row>
      <xdr:rowOff>19440</xdr:rowOff>
    </xdr:from>
    <xdr:to>
      <xdr:col>11</xdr:col>
      <xdr:colOff>684360</xdr:colOff>
      <xdr:row>159</xdr:row>
      <xdr:rowOff>171360</xdr:rowOff>
    </xdr:to>
    <xdr:graphicFrame>
      <xdr:nvGraphicFramePr>
        <xdr:cNvPr id="20" name="Chart 9"/>
        <xdr:cNvGraphicFramePr/>
      </xdr:nvGraphicFramePr>
      <xdr:xfrm>
        <a:off x="4516920" y="28270440"/>
        <a:ext cx="4355280" cy="309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66240</xdr:rowOff>
    </xdr:from>
    <xdr:to>
      <xdr:col>5</xdr:col>
      <xdr:colOff>523440</xdr:colOff>
      <xdr:row>37</xdr:row>
      <xdr:rowOff>19080</xdr:rowOff>
    </xdr:to>
    <xdr:graphicFrame>
      <xdr:nvGraphicFramePr>
        <xdr:cNvPr id="21" name="Chart 1"/>
        <xdr:cNvGraphicFramePr/>
      </xdr:nvGraphicFramePr>
      <xdr:xfrm>
        <a:off x="0" y="4762080"/>
        <a:ext cx="458748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22720</xdr:colOff>
      <xdr:row>22</xdr:row>
      <xdr:rowOff>66240</xdr:rowOff>
    </xdr:from>
    <xdr:to>
      <xdr:col>11</xdr:col>
      <xdr:colOff>674640</xdr:colOff>
      <xdr:row>37</xdr:row>
      <xdr:rowOff>19080</xdr:rowOff>
    </xdr:to>
    <xdr:graphicFrame>
      <xdr:nvGraphicFramePr>
        <xdr:cNvPr id="22" name="Chart 2"/>
        <xdr:cNvGraphicFramePr/>
      </xdr:nvGraphicFramePr>
      <xdr:xfrm>
        <a:off x="4586760" y="4762080"/>
        <a:ext cx="425520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95</xdr:row>
      <xdr:rowOff>18720</xdr:rowOff>
    </xdr:from>
    <xdr:to>
      <xdr:col>11</xdr:col>
      <xdr:colOff>654480</xdr:colOff>
      <xdr:row>112</xdr:row>
      <xdr:rowOff>38160</xdr:rowOff>
    </xdr:to>
    <xdr:graphicFrame>
      <xdr:nvGraphicFramePr>
        <xdr:cNvPr id="23" name="Chart 4"/>
        <xdr:cNvGraphicFramePr/>
      </xdr:nvGraphicFramePr>
      <xdr:xfrm>
        <a:off x="20880" y="19087920"/>
        <a:ext cx="880092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440</xdr:colOff>
      <xdr:row>37</xdr:row>
      <xdr:rowOff>86040</xdr:rowOff>
    </xdr:from>
    <xdr:to>
      <xdr:col>5</xdr:col>
      <xdr:colOff>513720</xdr:colOff>
      <xdr:row>52</xdr:row>
      <xdr:rowOff>66600</xdr:rowOff>
    </xdr:to>
    <xdr:graphicFrame>
      <xdr:nvGraphicFramePr>
        <xdr:cNvPr id="24" name="Chart 6"/>
        <xdr:cNvGraphicFramePr/>
      </xdr:nvGraphicFramePr>
      <xdr:xfrm>
        <a:off x="10440" y="7925040"/>
        <a:ext cx="45673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522720</xdr:colOff>
      <xdr:row>37</xdr:row>
      <xdr:rowOff>86040</xdr:rowOff>
    </xdr:from>
    <xdr:to>
      <xdr:col>11</xdr:col>
      <xdr:colOff>664560</xdr:colOff>
      <xdr:row>52</xdr:row>
      <xdr:rowOff>66600</xdr:rowOff>
    </xdr:to>
    <xdr:graphicFrame>
      <xdr:nvGraphicFramePr>
        <xdr:cNvPr id="25" name="Chart 7"/>
        <xdr:cNvGraphicFramePr/>
      </xdr:nvGraphicFramePr>
      <xdr:xfrm>
        <a:off x="4586760" y="7925040"/>
        <a:ext cx="4245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42</xdr:row>
      <xdr:rowOff>0</xdr:rowOff>
    </xdr:from>
    <xdr:to>
      <xdr:col>5</xdr:col>
      <xdr:colOff>503640</xdr:colOff>
      <xdr:row>158</xdr:row>
      <xdr:rowOff>133560</xdr:rowOff>
    </xdr:to>
    <xdr:graphicFrame>
      <xdr:nvGraphicFramePr>
        <xdr:cNvPr id="26" name="Chart 8"/>
        <xdr:cNvGraphicFramePr/>
      </xdr:nvGraphicFramePr>
      <xdr:xfrm>
        <a:off x="0" y="27508320"/>
        <a:ext cx="4567680" cy="285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22720</xdr:colOff>
      <xdr:row>142</xdr:row>
      <xdr:rowOff>0</xdr:rowOff>
    </xdr:from>
    <xdr:to>
      <xdr:col>11</xdr:col>
      <xdr:colOff>674640</xdr:colOff>
      <xdr:row>158</xdr:row>
      <xdr:rowOff>133560</xdr:rowOff>
    </xdr:to>
    <xdr:graphicFrame>
      <xdr:nvGraphicFramePr>
        <xdr:cNvPr id="27" name="Chart 9"/>
        <xdr:cNvGraphicFramePr/>
      </xdr:nvGraphicFramePr>
      <xdr:xfrm>
        <a:off x="4586760" y="27508320"/>
        <a:ext cx="4255200" cy="285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2</xdr:row>
      <xdr:rowOff>66240</xdr:rowOff>
    </xdr:from>
    <xdr:to>
      <xdr:col>5</xdr:col>
      <xdr:colOff>302400</xdr:colOff>
      <xdr:row>36</xdr:row>
      <xdr:rowOff>133560</xdr:rowOff>
    </xdr:to>
    <xdr:graphicFrame>
      <xdr:nvGraphicFramePr>
        <xdr:cNvPr id="28" name="Chart 1"/>
        <xdr:cNvGraphicFramePr/>
      </xdr:nvGraphicFramePr>
      <xdr:xfrm>
        <a:off x="20880" y="4885920"/>
        <a:ext cx="434556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1760</xdr:colOff>
      <xdr:row>22</xdr:row>
      <xdr:rowOff>66240</xdr:rowOff>
    </xdr:from>
    <xdr:to>
      <xdr:col>11</xdr:col>
      <xdr:colOff>643680</xdr:colOff>
      <xdr:row>36</xdr:row>
      <xdr:rowOff>133560</xdr:rowOff>
    </xdr:to>
    <xdr:graphicFrame>
      <xdr:nvGraphicFramePr>
        <xdr:cNvPr id="29" name="Chart 2"/>
        <xdr:cNvGraphicFramePr/>
      </xdr:nvGraphicFramePr>
      <xdr:xfrm>
        <a:off x="4375800" y="4885920"/>
        <a:ext cx="435528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95</xdr:row>
      <xdr:rowOff>0</xdr:rowOff>
    </xdr:from>
    <xdr:to>
      <xdr:col>11</xdr:col>
      <xdr:colOff>643680</xdr:colOff>
      <xdr:row>113</xdr:row>
      <xdr:rowOff>19440</xdr:rowOff>
    </xdr:to>
    <xdr:graphicFrame>
      <xdr:nvGraphicFramePr>
        <xdr:cNvPr id="30" name="Chart 4"/>
        <xdr:cNvGraphicFramePr/>
      </xdr:nvGraphicFramePr>
      <xdr:xfrm>
        <a:off x="29880" y="19983600"/>
        <a:ext cx="87012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440</xdr:colOff>
      <xdr:row>37</xdr:row>
      <xdr:rowOff>85680</xdr:rowOff>
    </xdr:from>
    <xdr:to>
      <xdr:col>5</xdr:col>
      <xdr:colOff>312480</xdr:colOff>
      <xdr:row>53</xdr:row>
      <xdr:rowOff>66600</xdr:rowOff>
    </xdr:to>
    <xdr:graphicFrame>
      <xdr:nvGraphicFramePr>
        <xdr:cNvPr id="31" name="Chart 6"/>
        <xdr:cNvGraphicFramePr/>
      </xdr:nvGraphicFramePr>
      <xdr:xfrm>
        <a:off x="10440" y="8048520"/>
        <a:ext cx="43660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321840</xdr:colOff>
      <xdr:row>37</xdr:row>
      <xdr:rowOff>85680</xdr:rowOff>
    </xdr:from>
    <xdr:to>
      <xdr:col>11</xdr:col>
      <xdr:colOff>643680</xdr:colOff>
      <xdr:row>53</xdr:row>
      <xdr:rowOff>66600</xdr:rowOff>
    </xdr:to>
    <xdr:graphicFrame>
      <xdr:nvGraphicFramePr>
        <xdr:cNvPr id="32" name="Chart 7"/>
        <xdr:cNvGraphicFramePr/>
      </xdr:nvGraphicFramePr>
      <xdr:xfrm>
        <a:off x="4385880" y="8048520"/>
        <a:ext cx="4345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440</xdr:colOff>
      <xdr:row>144</xdr:row>
      <xdr:rowOff>0</xdr:rowOff>
    </xdr:from>
    <xdr:to>
      <xdr:col>5</xdr:col>
      <xdr:colOff>392760</xdr:colOff>
      <xdr:row>161</xdr:row>
      <xdr:rowOff>66960</xdr:rowOff>
    </xdr:to>
    <xdr:graphicFrame>
      <xdr:nvGraphicFramePr>
        <xdr:cNvPr id="33" name="Chart 8"/>
        <xdr:cNvGraphicFramePr/>
      </xdr:nvGraphicFramePr>
      <xdr:xfrm>
        <a:off x="10440" y="28525320"/>
        <a:ext cx="44463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402120</xdr:colOff>
      <xdr:row>144</xdr:row>
      <xdr:rowOff>0</xdr:rowOff>
    </xdr:from>
    <xdr:to>
      <xdr:col>11</xdr:col>
      <xdr:colOff>643680</xdr:colOff>
      <xdr:row>161</xdr:row>
      <xdr:rowOff>66960</xdr:rowOff>
    </xdr:to>
    <xdr:graphicFrame>
      <xdr:nvGraphicFramePr>
        <xdr:cNvPr id="34" name="Chart 9"/>
        <xdr:cNvGraphicFramePr/>
      </xdr:nvGraphicFramePr>
      <xdr:xfrm>
        <a:off x="4466160" y="28525320"/>
        <a:ext cx="426492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7</xdr:col>
      <xdr:colOff>654480</xdr:colOff>
      <xdr:row>22</xdr:row>
      <xdr:rowOff>142920</xdr:rowOff>
    </xdr:to>
    <xdr:graphicFrame>
      <xdr:nvGraphicFramePr>
        <xdr:cNvPr id="35" name="Chart 1"/>
        <xdr:cNvGraphicFramePr/>
      </xdr:nvGraphicFramePr>
      <xdr:xfrm>
        <a:off x="0" y="1514520"/>
        <a:ext cx="5512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8080</xdr:rowOff>
    </xdr:from>
    <xdr:to>
      <xdr:col>7</xdr:col>
      <xdr:colOff>664560</xdr:colOff>
      <xdr:row>36</xdr:row>
      <xdr:rowOff>124200</xdr:rowOff>
    </xdr:to>
    <xdr:graphicFrame>
      <xdr:nvGraphicFramePr>
        <xdr:cNvPr id="36" name="Chart 2"/>
        <xdr:cNvGraphicFramePr/>
      </xdr:nvGraphicFramePr>
      <xdr:xfrm>
        <a:off x="0" y="4828680"/>
        <a:ext cx="552240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8</xdr:row>
      <xdr:rowOff>0</xdr:rowOff>
    </xdr:from>
    <xdr:to>
      <xdr:col>14</xdr:col>
      <xdr:colOff>628920</xdr:colOff>
      <xdr:row>22</xdr:row>
      <xdr:rowOff>142920</xdr:rowOff>
    </xdr:to>
    <xdr:graphicFrame>
      <xdr:nvGraphicFramePr>
        <xdr:cNvPr id="37" name="Chart 3"/>
        <xdr:cNvGraphicFramePr/>
      </xdr:nvGraphicFramePr>
      <xdr:xfrm>
        <a:off x="5541480" y="1514520"/>
        <a:ext cx="54918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440</xdr:colOff>
      <xdr:row>23</xdr:row>
      <xdr:rowOff>28080</xdr:rowOff>
    </xdr:from>
    <xdr:to>
      <xdr:col>14</xdr:col>
      <xdr:colOff>618840</xdr:colOff>
      <xdr:row>36</xdr:row>
      <xdr:rowOff>124200</xdr:rowOff>
    </xdr:to>
    <xdr:graphicFrame>
      <xdr:nvGraphicFramePr>
        <xdr:cNvPr id="38" name="Chart 4"/>
        <xdr:cNvGraphicFramePr/>
      </xdr:nvGraphicFramePr>
      <xdr:xfrm>
        <a:off x="5551920" y="4828680"/>
        <a:ext cx="547128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0440</xdr:colOff>
      <xdr:row>37</xdr:row>
      <xdr:rowOff>47520</xdr:rowOff>
    </xdr:from>
    <xdr:to>
      <xdr:col>14</xdr:col>
      <xdr:colOff>609120</xdr:colOff>
      <xdr:row>47</xdr:row>
      <xdr:rowOff>199800</xdr:rowOff>
    </xdr:to>
    <xdr:graphicFrame>
      <xdr:nvGraphicFramePr>
        <xdr:cNvPr id="39" name="Chart 5"/>
        <xdr:cNvGraphicFramePr/>
      </xdr:nvGraphicFramePr>
      <xdr:xfrm>
        <a:off x="5551920" y="7915320"/>
        <a:ext cx="54615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0440</xdr:colOff>
      <xdr:row>48</xdr:row>
      <xdr:rowOff>0</xdr:rowOff>
    </xdr:from>
    <xdr:to>
      <xdr:col>14</xdr:col>
      <xdr:colOff>599040</xdr:colOff>
      <xdr:row>58</xdr:row>
      <xdr:rowOff>76680</xdr:rowOff>
    </xdr:to>
    <xdr:graphicFrame>
      <xdr:nvGraphicFramePr>
        <xdr:cNvPr id="40" name="Chart 6"/>
        <xdr:cNvGraphicFramePr/>
      </xdr:nvGraphicFramePr>
      <xdr:xfrm>
        <a:off x="5551920" y="9982080"/>
        <a:ext cx="545148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0440</xdr:colOff>
      <xdr:row>58</xdr:row>
      <xdr:rowOff>76680</xdr:rowOff>
    </xdr:from>
    <xdr:to>
      <xdr:col>14</xdr:col>
      <xdr:colOff>609120</xdr:colOff>
      <xdr:row>68</xdr:row>
      <xdr:rowOff>200160</xdr:rowOff>
    </xdr:to>
    <xdr:graphicFrame>
      <xdr:nvGraphicFramePr>
        <xdr:cNvPr id="41" name="Chart 7"/>
        <xdr:cNvGraphicFramePr/>
      </xdr:nvGraphicFramePr>
      <xdr:xfrm>
        <a:off x="5551920" y="12106800"/>
        <a:ext cx="546156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J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sheetData>
    <row r="20" customFormat="false" ht="45" hidden="false" customHeight="false" outlineLevel="0" collapsed="false">
      <c r="A20" s="1" t="s">
        <v>0</v>
      </c>
      <c r="B20" s="1"/>
      <c r="C20" s="1"/>
      <c r="D20" s="1"/>
      <c r="E20" s="1"/>
      <c r="F20" s="1"/>
      <c r="G20" s="1"/>
      <c r="H20" s="1"/>
      <c r="I20" s="1"/>
      <c r="J20" s="1"/>
    </row>
    <row r="52" customFormat="false" ht="26.25" hidden="false" customHeight="false" outlineLevel="0" collapsed="false">
      <c r="A52" s="2" t="s">
        <v>1</v>
      </c>
      <c r="B52" s="2"/>
      <c r="C52" s="2"/>
      <c r="D52" s="2"/>
      <c r="E52" s="2"/>
      <c r="F52" s="2"/>
      <c r="G52" s="2"/>
      <c r="H52" s="2"/>
      <c r="I52" s="2"/>
      <c r="J52" s="2"/>
    </row>
  </sheetData>
  <mergeCells count="2">
    <mergeCell ref="A20:J20"/>
    <mergeCell ref="A52:J5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Socio-ekonomická analýza
listopad 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0"/>
  <sheetViews>
    <sheetView showFormulas="false" showGridLines="true" showRowColHeaders="true" showZeros="true" rightToLeft="false" tabSelected="true" showOutlineSymbols="true" defaultGridColor="true" view="pageBreakPreview" topLeftCell="A128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85"/>
    <col collapsed="false" customWidth="true" hidden="false" outlineLevel="0" max="7" min="2" style="3" width="9.7"/>
    <col collapsed="false" customWidth="true" hidden="false" outlineLevel="0" max="12" min="8" style="3" width="9.56"/>
    <col collapsed="false" customWidth="true" hidden="false" outlineLevel="0" max="13" min="13" style="4" width="8.56"/>
    <col collapsed="false" customWidth="true" hidden="false" outlineLevel="0" max="30" min="30" style="4" width="11.13"/>
    <col collapsed="false" customWidth="true" hidden="false" outlineLevel="0" max="34" min="34" style="4" width="9.56"/>
  </cols>
  <sheetData>
    <row r="1" customFormat="false" ht="20.25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</row>
    <row r="2" s="13" customFormat="true" ht="29.25" hidden="false" customHeight="true" outlineLevel="0" collapsed="false">
      <c r="A2" s="7" t="s">
        <v>3</v>
      </c>
      <c r="B2" s="8" t="n">
        <v>2001</v>
      </c>
      <c r="C2" s="8" t="n">
        <v>2002</v>
      </c>
      <c r="D2" s="9" t="n">
        <v>2003</v>
      </c>
      <c r="E2" s="8" t="n">
        <v>2004</v>
      </c>
      <c r="F2" s="9" t="n">
        <v>2005</v>
      </c>
      <c r="G2" s="9" t="n">
        <v>2006</v>
      </c>
      <c r="H2" s="10" t="s">
        <v>4</v>
      </c>
      <c r="I2" s="11" t="s">
        <v>5</v>
      </c>
      <c r="J2" s="11" t="s">
        <v>6</v>
      </c>
      <c r="K2" s="11" t="s">
        <v>7</v>
      </c>
      <c r="L2" s="12" t="s">
        <v>8</v>
      </c>
      <c r="T2" s="14" t="s">
        <v>9</v>
      </c>
      <c r="U2" s="15" t="n">
        <v>2002</v>
      </c>
      <c r="V2" s="15"/>
      <c r="W2" s="15"/>
      <c r="X2" s="15"/>
      <c r="Y2" s="15"/>
      <c r="Z2" s="15"/>
      <c r="AA2" s="15"/>
      <c r="AB2" s="15"/>
      <c r="AC2" s="15"/>
      <c r="AD2" s="15"/>
      <c r="AE2" s="15"/>
      <c r="AF2" s="16"/>
    </row>
    <row r="3" s="22" customFormat="true" ht="16.5" hidden="false" customHeight="true" outlineLevel="0" collapsed="false">
      <c r="A3" s="17" t="s">
        <v>10</v>
      </c>
      <c r="B3" s="18" t="n">
        <v>138967.42</v>
      </c>
      <c r="C3" s="18" t="n">
        <v>135420.12</v>
      </c>
      <c r="D3" s="19" t="n">
        <v>128907</v>
      </c>
      <c r="E3" s="18" t="n">
        <f aca="false">134369.57+188.27</f>
        <v>134557.84</v>
      </c>
      <c r="F3" s="19" t="n">
        <v>145509</v>
      </c>
      <c r="G3" s="19" t="n">
        <f aca="false">153262.55+192.65</f>
        <v>153455.2</v>
      </c>
      <c r="H3" s="20" t="n">
        <f aca="false">+C3-B3</f>
        <v>-3547.30000000002</v>
      </c>
      <c r="I3" s="19" t="n">
        <f aca="false">+D3-C3</f>
        <v>-6513.12</v>
      </c>
      <c r="J3" s="19" t="n">
        <f aca="false">+E3-D3</f>
        <v>5650.84</v>
      </c>
      <c r="K3" s="19" t="n">
        <f aca="false">+F3-E3</f>
        <v>10951.16</v>
      </c>
      <c r="L3" s="21" t="n">
        <f aca="false">+G3-F3</f>
        <v>7946.19999999998</v>
      </c>
      <c r="T3" s="14"/>
      <c r="U3" s="23" t="s">
        <v>11</v>
      </c>
      <c r="V3" s="23" t="s">
        <v>12</v>
      </c>
      <c r="W3" s="23" t="s">
        <v>13</v>
      </c>
      <c r="X3" s="23" t="s">
        <v>14</v>
      </c>
      <c r="Y3" s="24" t="s">
        <v>15</v>
      </c>
      <c r="Z3" s="24" t="s">
        <v>16</v>
      </c>
      <c r="AA3" s="24" t="s">
        <v>17</v>
      </c>
      <c r="AB3" s="25" t="s">
        <v>18</v>
      </c>
      <c r="AC3" s="24" t="s">
        <v>19</v>
      </c>
      <c r="AD3" s="24" t="s">
        <v>20</v>
      </c>
      <c r="AE3" s="26" t="s">
        <v>21</v>
      </c>
      <c r="AF3" s="27"/>
    </row>
    <row r="4" s="22" customFormat="true" ht="16.5" hidden="false" customHeight="true" outlineLevel="0" collapsed="false">
      <c r="A4" s="17" t="s">
        <v>22</v>
      </c>
      <c r="B4" s="18" t="n">
        <v>18936.72</v>
      </c>
      <c r="C4" s="18" t="n">
        <v>18078.86</v>
      </c>
      <c r="D4" s="19" t="n">
        <v>16629</v>
      </c>
      <c r="E4" s="18" t="n">
        <f aca="false">16345.97+272.8</f>
        <v>16618.77</v>
      </c>
      <c r="F4" s="19" t="n">
        <v>18161</v>
      </c>
      <c r="G4" s="19" t="n">
        <f aca="false">20733.68+714.11</f>
        <v>21447.79</v>
      </c>
      <c r="H4" s="20" t="n">
        <f aca="false">+C4-B4</f>
        <v>-857.860000000001</v>
      </c>
      <c r="I4" s="19" t="n">
        <f aca="false">+D4-C4</f>
        <v>-1449.86</v>
      </c>
      <c r="J4" s="19" t="n">
        <f aca="false">+E4-D4</f>
        <v>-10.2299999999996</v>
      </c>
      <c r="K4" s="19" t="n">
        <f aca="false">+F4-E4</f>
        <v>1542.23</v>
      </c>
      <c r="L4" s="21" t="n">
        <f aca="false">+G4-F4</f>
        <v>3286.79</v>
      </c>
      <c r="T4" s="28" t="s">
        <v>23</v>
      </c>
      <c r="U4" s="29" t="n">
        <f aca="false">SUM(U5:U13,U16:U20)</f>
        <v>45016914</v>
      </c>
      <c r="V4" s="29" t="n">
        <f aca="false">SUM(V5:V13,V16:V20)</f>
        <v>1578835</v>
      </c>
      <c r="W4" s="29" t="n">
        <f aca="false">SUM(W5:W13,W16:W20)</f>
        <v>2952856</v>
      </c>
      <c r="X4" s="29" t="n">
        <f aca="false">SUM(X5:X13,X16:X20)</f>
        <v>1157931</v>
      </c>
      <c r="Y4" s="30" t="n">
        <f aca="false">SUM(Y5:Y13,Y16:Y20)</f>
        <v>99668158</v>
      </c>
      <c r="Z4" s="30" t="n">
        <f aca="false">SUM(Z5:Z13,Z16:Z20)</f>
        <v>579964</v>
      </c>
      <c r="AA4" s="30" t="n">
        <f aca="false">SUM(AA5:AA13,AA16:AA20)</f>
        <v>17429404</v>
      </c>
      <c r="AB4" s="30" t="n">
        <f aca="false">SUM(AB5:AB13,AB16:AB20)</f>
        <v>0</v>
      </c>
      <c r="AC4" s="30" t="n">
        <f aca="false">SUM(AC5:AC13,AC16:AC20)</f>
        <v>11612134</v>
      </c>
      <c r="AD4" s="30" t="n">
        <f aca="false">SUM(AD5:AD13,AD16:AD20)</f>
        <v>24663980</v>
      </c>
      <c r="AE4" s="31" t="n">
        <f aca="false">SUM(U4:AD4)</f>
        <v>204660176</v>
      </c>
      <c r="AF4" s="16"/>
    </row>
    <row r="5" s="22" customFormat="true" ht="16.5" hidden="false" customHeight="true" outlineLevel="0" collapsed="false">
      <c r="A5" s="17" t="s">
        <v>24</v>
      </c>
      <c r="B5" s="18" t="n">
        <f aca="false">9734.89+947.94+23.69+6071.87</f>
        <v>16778.39</v>
      </c>
      <c r="C5" s="18" t="n">
        <f aca="false">11732.39+777.07+43.27+7873.34</f>
        <v>20426.07</v>
      </c>
      <c r="D5" s="19" t="n">
        <v>46457</v>
      </c>
      <c r="E5" s="18" t="n">
        <v>46079.67</v>
      </c>
      <c r="F5" s="19" t="n">
        <v>56390</v>
      </c>
      <c r="G5" s="19" t="n">
        <f aca="false">10306.79+151.26+393.69+0.57+19.02+43661.45+34.84</f>
        <v>54567.62</v>
      </c>
      <c r="H5" s="20" t="n">
        <f aca="false">+C5-B5</f>
        <v>3647.68</v>
      </c>
      <c r="I5" s="19" t="n">
        <f aca="false">+D5-C5</f>
        <v>26030.93</v>
      </c>
      <c r="J5" s="19" t="n">
        <f aca="false">+E5-D5</f>
        <v>-377.330000000002</v>
      </c>
      <c r="K5" s="19" t="n">
        <f aca="false">+F5-E5</f>
        <v>10310.33</v>
      </c>
      <c r="L5" s="21" t="n">
        <f aca="false">+G5-F5</f>
        <v>-1822.38</v>
      </c>
      <c r="T5" s="32" t="s">
        <v>25</v>
      </c>
      <c r="U5" s="33" t="n">
        <v>17633969</v>
      </c>
      <c r="V5" s="33" t="n">
        <v>814731</v>
      </c>
      <c r="W5" s="33" t="n">
        <v>1556240</v>
      </c>
      <c r="X5" s="33" t="n">
        <v>727791</v>
      </c>
      <c r="Y5" s="34" t="n">
        <v>57422233</v>
      </c>
      <c r="Z5" s="34" t="n">
        <v>358599</v>
      </c>
      <c r="AA5" s="34" t="n">
        <v>9432790</v>
      </c>
      <c r="AB5" s="34" t="n">
        <v>0</v>
      </c>
      <c r="AC5" s="34" t="n">
        <v>5667588</v>
      </c>
      <c r="AD5" s="34" t="n">
        <v>14655259</v>
      </c>
      <c r="AE5" s="35" t="n">
        <f aca="false">SUM(U5:AD5)</f>
        <v>108269200</v>
      </c>
      <c r="AF5" s="16"/>
    </row>
    <row r="6" s="22" customFormat="true" ht="16.5" hidden="false" customHeight="true" outlineLevel="0" collapsed="false">
      <c r="A6" s="17" t="s">
        <v>26</v>
      </c>
      <c r="B6" s="18" t="n">
        <v>9734.89</v>
      </c>
      <c r="C6" s="18" t="n">
        <v>11732.39</v>
      </c>
      <c r="D6" s="19" t="n">
        <v>10100</v>
      </c>
      <c r="E6" s="18" t="n">
        <v>11672.01</v>
      </c>
      <c r="F6" s="19" t="n">
        <v>13009</v>
      </c>
      <c r="G6" s="19" t="n">
        <f aca="false">10306.79+151.26</f>
        <v>10458.05</v>
      </c>
      <c r="H6" s="20" t="n">
        <f aca="false">+C6-B6</f>
        <v>1997.5</v>
      </c>
      <c r="I6" s="19" t="n">
        <f aca="false">+D6-C6</f>
        <v>-1632.39</v>
      </c>
      <c r="J6" s="19" t="n">
        <f aca="false">+E6-D6</f>
        <v>1572.01</v>
      </c>
      <c r="K6" s="19" t="n">
        <f aca="false">+F6-E6</f>
        <v>1336.99</v>
      </c>
      <c r="L6" s="21" t="n">
        <f aca="false">+G6-F6</f>
        <v>-2550.95</v>
      </c>
      <c r="T6" s="36" t="s">
        <v>27</v>
      </c>
      <c r="U6" s="37" t="n">
        <v>658968</v>
      </c>
      <c r="V6" s="37" t="n">
        <v>68091</v>
      </c>
      <c r="W6" s="37" t="n">
        <v>97632</v>
      </c>
      <c r="X6" s="37" t="n">
        <v>0</v>
      </c>
      <c r="Y6" s="38" t="n">
        <v>550723</v>
      </c>
      <c r="Z6" s="38" t="n">
        <v>0</v>
      </c>
      <c r="AA6" s="38" t="n">
        <v>0</v>
      </c>
      <c r="AB6" s="38" t="n">
        <v>0</v>
      </c>
      <c r="AC6" s="38" t="n">
        <v>483041</v>
      </c>
      <c r="AD6" s="38" t="n">
        <v>134316</v>
      </c>
      <c r="AE6" s="39" t="n">
        <f aca="false">SUM(U6:AD6)</f>
        <v>1992771</v>
      </c>
      <c r="AF6" s="16"/>
    </row>
    <row r="7" s="22" customFormat="true" ht="16.5" hidden="false" customHeight="true" outlineLevel="0" collapsed="false">
      <c r="A7" s="17" t="s">
        <v>28</v>
      </c>
      <c r="B7" s="18" t="n">
        <f aca="false">180953.06+62998.58+3609.46+1728.07</f>
        <v>249289.17</v>
      </c>
      <c r="C7" s="18" t="n">
        <v>284991</v>
      </c>
      <c r="D7" s="19" t="n">
        <v>317455</v>
      </c>
      <c r="E7" s="18" t="n">
        <v>286563.41</v>
      </c>
      <c r="F7" s="19" t="n">
        <v>297153</v>
      </c>
      <c r="G7" s="19" t="n">
        <f aca="false">238569.52+2228.82+83434.22+780.06+4503.45+37.8</f>
        <v>329553.87</v>
      </c>
      <c r="H7" s="20" t="n">
        <f aca="false">+C7-B7</f>
        <v>35701.83</v>
      </c>
      <c r="I7" s="19" t="n">
        <f aca="false">+D7-C7</f>
        <v>32464</v>
      </c>
      <c r="J7" s="19" t="n">
        <f aca="false">+E7-D7</f>
        <v>-30891.59</v>
      </c>
      <c r="K7" s="19" t="n">
        <f aca="false">+F7-E7</f>
        <v>10589.59</v>
      </c>
      <c r="L7" s="21" t="n">
        <f aca="false">+G7-F7</f>
        <v>32400.87</v>
      </c>
      <c r="T7" s="40" t="s">
        <v>29</v>
      </c>
      <c r="U7" s="41" t="n">
        <v>0</v>
      </c>
      <c r="V7" s="41" t="n">
        <v>0</v>
      </c>
      <c r="W7" s="41" t="n">
        <v>0</v>
      </c>
      <c r="X7" s="41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2" t="n">
        <v>0</v>
      </c>
      <c r="AE7" s="43" t="n">
        <f aca="false">SUM(U7:AD7)</f>
        <v>0</v>
      </c>
      <c r="AF7" s="16"/>
    </row>
    <row r="8" s="22" customFormat="true" ht="16.5" hidden="false" customHeight="true" outlineLevel="0" collapsed="false">
      <c r="A8" s="17" t="s">
        <v>30</v>
      </c>
      <c r="B8" s="18" t="n">
        <v>180953.06</v>
      </c>
      <c r="C8" s="18" t="n">
        <v>207245.17</v>
      </c>
      <c r="D8" s="19" t="n">
        <v>231272</v>
      </c>
      <c r="E8" s="18" t="n">
        <v>209396.32</v>
      </c>
      <c r="F8" s="19" t="n">
        <v>217114</v>
      </c>
      <c r="G8" s="19" t="n">
        <f aca="false">238569.52+2228.82</f>
        <v>240798.34</v>
      </c>
      <c r="H8" s="20" t="n">
        <f aca="false">+C8-B8</f>
        <v>26292.11</v>
      </c>
      <c r="I8" s="19" t="n">
        <f aca="false">+D8-C8</f>
        <v>24026.83</v>
      </c>
      <c r="J8" s="19" t="n">
        <f aca="false">+E8-D8</f>
        <v>-21875.68</v>
      </c>
      <c r="K8" s="19" t="n">
        <f aca="false">+F8-E8</f>
        <v>7717.67999999999</v>
      </c>
      <c r="L8" s="21" t="n">
        <f aca="false">+G8-F8</f>
        <v>23684.34</v>
      </c>
      <c r="T8" s="40" t="s">
        <v>31</v>
      </c>
      <c r="U8" s="41" t="n">
        <v>950988</v>
      </c>
      <c r="V8" s="41" t="n">
        <v>29174</v>
      </c>
      <c r="W8" s="41" t="n">
        <v>65092</v>
      </c>
      <c r="X8" s="41" t="n">
        <v>39945</v>
      </c>
      <c r="Y8" s="42" t="n">
        <v>4380795</v>
      </c>
      <c r="Z8" s="42" t="n">
        <v>37185</v>
      </c>
      <c r="AA8" s="42" t="n">
        <v>970180</v>
      </c>
      <c r="AB8" s="42" t="n">
        <v>0</v>
      </c>
      <c r="AC8" s="42" t="n">
        <v>138954</v>
      </c>
      <c r="AD8" s="42" t="n">
        <v>799649</v>
      </c>
      <c r="AE8" s="43" t="n">
        <f aca="false">SUM(U8:AD8)</f>
        <v>7411962</v>
      </c>
      <c r="AF8" s="16"/>
    </row>
    <row r="9" s="22" customFormat="true" ht="16.5" hidden="false" customHeight="true" outlineLevel="0" collapsed="false">
      <c r="A9" s="17" t="s">
        <v>32</v>
      </c>
      <c r="B9" s="18" t="n">
        <v>179355</v>
      </c>
      <c r="C9" s="18" t="n">
        <v>205545</v>
      </c>
      <c r="D9" s="19" t="n">
        <v>226372</v>
      </c>
      <c r="E9" s="18" t="n">
        <f aca="false">+AE52/1000</f>
        <v>196539.982</v>
      </c>
      <c r="F9" s="19" t="n">
        <v>204848</v>
      </c>
      <c r="G9" s="19" t="n">
        <v>226912</v>
      </c>
      <c r="H9" s="20" t="n">
        <f aca="false">+C9-B9</f>
        <v>26190</v>
      </c>
      <c r="I9" s="19" t="n">
        <f aca="false">+D9-C9</f>
        <v>20827</v>
      </c>
      <c r="J9" s="19" t="n">
        <f aca="false">+E9-D9</f>
        <v>-29832.018</v>
      </c>
      <c r="K9" s="19" t="n">
        <f aca="false">+F9-E9</f>
        <v>8308.01800000001</v>
      </c>
      <c r="L9" s="21" t="n">
        <f aca="false">+G9-F9</f>
        <v>22064</v>
      </c>
      <c r="T9" s="40" t="s">
        <v>33</v>
      </c>
      <c r="U9" s="41" t="n">
        <v>448544</v>
      </c>
      <c r="V9" s="41" t="n">
        <v>4362</v>
      </c>
      <c r="W9" s="41" t="n">
        <v>20945</v>
      </c>
      <c r="X9" s="41" t="n">
        <v>7107</v>
      </c>
      <c r="Y9" s="42" t="n">
        <v>3463140</v>
      </c>
      <c r="Z9" s="42" t="n">
        <v>31113</v>
      </c>
      <c r="AA9" s="42" t="n">
        <v>462899</v>
      </c>
      <c r="AB9" s="42" t="n">
        <v>0</v>
      </c>
      <c r="AC9" s="42" t="n">
        <v>57863</v>
      </c>
      <c r="AD9" s="42" t="n">
        <v>639366</v>
      </c>
      <c r="AE9" s="43" t="n">
        <f aca="false">SUM(U9:AD9)</f>
        <v>5135339</v>
      </c>
      <c r="AF9" s="16"/>
    </row>
    <row r="10" s="22" customFormat="true" ht="16.5" hidden="false" customHeight="true" outlineLevel="0" collapsed="false">
      <c r="A10" s="17" t="s">
        <v>34</v>
      </c>
      <c r="B10" s="18" t="n">
        <v>1620</v>
      </c>
      <c r="C10" s="18" t="n">
        <v>1700</v>
      </c>
      <c r="D10" s="19" t="n">
        <v>4900</v>
      </c>
      <c r="E10" s="18" t="n">
        <f aca="false">+E8-E9</f>
        <v>12856.338</v>
      </c>
      <c r="F10" s="19" t="n">
        <v>12266</v>
      </c>
      <c r="G10" s="19" t="n">
        <v>13887</v>
      </c>
      <c r="H10" s="20" t="n">
        <f aca="false">+C10-B10</f>
        <v>80</v>
      </c>
      <c r="I10" s="19" t="n">
        <f aca="false">+D10-C10</f>
        <v>3200</v>
      </c>
      <c r="J10" s="19" t="n">
        <f aca="false">+E10-D10</f>
        <v>7956.33800000002</v>
      </c>
      <c r="K10" s="19" t="n">
        <f aca="false">+F10-E10</f>
        <v>-590.338000000018</v>
      </c>
      <c r="L10" s="21" t="n">
        <f aca="false">+G10-F10</f>
        <v>1621</v>
      </c>
      <c r="T10" s="40" t="s">
        <v>35</v>
      </c>
      <c r="U10" s="41" t="n">
        <v>382661</v>
      </c>
      <c r="V10" s="41" t="n">
        <v>4173</v>
      </c>
      <c r="W10" s="41" t="n">
        <v>5795</v>
      </c>
      <c r="X10" s="41" t="n">
        <v>6863</v>
      </c>
      <c r="Y10" s="42" t="n">
        <v>1614749</v>
      </c>
      <c r="Z10" s="42" t="n">
        <v>13253</v>
      </c>
      <c r="AA10" s="42" t="n">
        <v>234819</v>
      </c>
      <c r="AB10" s="42" t="n">
        <v>0</v>
      </c>
      <c r="AC10" s="42" t="n">
        <v>25653</v>
      </c>
      <c r="AD10" s="42" t="n">
        <v>308011</v>
      </c>
      <c r="AE10" s="43" t="n">
        <f aca="false">SUM(U10:AD10)</f>
        <v>2595977</v>
      </c>
      <c r="AF10" s="16"/>
    </row>
    <row r="11" s="22" customFormat="true" ht="16.5" hidden="false" customHeight="true" outlineLevel="0" collapsed="false">
      <c r="A11" s="17" t="s">
        <v>36</v>
      </c>
      <c r="B11" s="18" t="n">
        <f aca="false">8753.33+58361.41+1408.03+1132.75+243.99+0.28+3443.77+4.03+7.42+25899.49+3.25+15.2+123.07</f>
        <v>99396.02</v>
      </c>
      <c r="C11" s="18" t="n">
        <v>107796</v>
      </c>
      <c r="D11" s="19" t="n">
        <v>58142</v>
      </c>
      <c r="E11" s="18" t="n">
        <v>64376</v>
      </c>
      <c r="F11" s="19" t="n">
        <f aca="false">568705-F3-F4-F5-F7</f>
        <v>51492</v>
      </c>
      <c r="G11" s="19" t="n">
        <f aca="false">618523-559024</f>
        <v>59499</v>
      </c>
      <c r="H11" s="20" t="n">
        <f aca="false">+C11-B11</f>
        <v>8399.97999999998</v>
      </c>
      <c r="I11" s="19" t="n">
        <f aca="false">+D11-C11</f>
        <v>-49654</v>
      </c>
      <c r="J11" s="19" t="n">
        <f aca="false">+E11-D11</f>
        <v>6234</v>
      </c>
      <c r="K11" s="19" t="n">
        <f aca="false">+F11-E11</f>
        <v>-12884</v>
      </c>
      <c r="L11" s="21" t="n">
        <f aca="false">+G11-F11</f>
        <v>8007</v>
      </c>
      <c r="T11" s="40" t="s">
        <v>37</v>
      </c>
      <c r="U11" s="41" t="n">
        <v>218806</v>
      </c>
      <c r="V11" s="41" t="n">
        <v>354</v>
      </c>
      <c r="W11" s="41" t="n">
        <v>82</v>
      </c>
      <c r="X11" s="41" t="n">
        <v>2446</v>
      </c>
      <c r="Y11" s="42" t="n">
        <v>2746823</v>
      </c>
      <c r="Z11" s="42" t="n">
        <v>9755</v>
      </c>
      <c r="AA11" s="42" t="n">
        <v>252724</v>
      </c>
      <c r="AB11" s="42" t="n">
        <v>0</v>
      </c>
      <c r="AC11" s="42" t="n">
        <v>43371</v>
      </c>
      <c r="AD11" s="42" t="n">
        <v>14016</v>
      </c>
      <c r="AE11" s="43" t="n">
        <f aca="false">SUM(U11:AD11)</f>
        <v>3288377</v>
      </c>
      <c r="AF11" s="16"/>
    </row>
    <row r="12" s="22" customFormat="true" ht="16.5" hidden="false" customHeight="true" outlineLevel="0" collapsed="false">
      <c r="A12" s="44" t="s">
        <v>38</v>
      </c>
      <c r="B12" s="45" t="n">
        <v>58361.41</v>
      </c>
      <c r="C12" s="45" t="n">
        <v>58420</v>
      </c>
      <c r="D12" s="46" t="n">
        <v>2844</v>
      </c>
      <c r="E12" s="45" t="n">
        <v>6712.75</v>
      </c>
      <c r="F12" s="46" t="n">
        <v>2999</v>
      </c>
      <c r="G12" s="46" t="n">
        <v>2187.45</v>
      </c>
      <c r="H12" s="47" t="n">
        <f aca="false">+C12-B12</f>
        <v>58.5899999999965</v>
      </c>
      <c r="I12" s="48" t="n">
        <f aca="false">+D12-C12</f>
        <v>-55576</v>
      </c>
      <c r="J12" s="48" t="n">
        <f aca="false">+E12-D12</f>
        <v>3868.75</v>
      </c>
      <c r="K12" s="48" t="n">
        <f aca="false">+F12-E12</f>
        <v>-3713.75</v>
      </c>
      <c r="L12" s="21" t="n">
        <f aca="false">+G12-F12</f>
        <v>-811.55</v>
      </c>
      <c r="T12" s="49" t="s">
        <v>39</v>
      </c>
      <c r="U12" s="41" t="n">
        <v>0</v>
      </c>
      <c r="V12" s="41" t="n">
        <v>0</v>
      </c>
      <c r="W12" s="41" t="n">
        <v>0</v>
      </c>
      <c r="X12" s="41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2" t="n">
        <v>0</v>
      </c>
      <c r="AE12" s="43" t="n">
        <f aca="false">SUM(U12:AD12)</f>
        <v>0</v>
      </c>
      <c r="AF12" s="16"/>
    </row>
    <row r="13" s="16" customFormat="true" ht="16.5" hidden="false" customHeight="true" outlineLevel="0" collapsed="false">
      <c r="A13" s="50" t="s">
        <v>40</v>
      </c>
      <c r="B13" s="51" t="n">
        <f aca="false">SUM(B3,B4:B5,B7,B11)</f>
        <v>523367.72</v>
      </c>
      <c r="C13" s="51" t="n">
        <f aca="false">SUM(C3,C4:C5,C7,C11)</f>
        <v>566712.05</v>
      </c>
      <c r="D13" s="52" t="n">
        <f aca="false">SUM(D3,D4:D5,D7,D11)</f>
        <v>567590</v>
      </c>
      <c r="E13" s="52" t="n">
        <f aca="false">SUM(E3,E4:E5,E7,E11)</f>
        <v>548195.69</v>
      </c>
      <c r="F13" s="52" t="n">
        <f aca="false">SUM(F3,F4:F5,F7,F11)</f>
        <v>568705</v>
      </c>
      <c r="G13" s="52" t="n">
        <f aca="false">SUM(G3,G4:G5,G7,G11)</f>
        <v>618523.48</v>
      </c>
      <c r="H13" s="53" t="n">
        <f aca="false">+C13-B13</f>
        <v>43344.33</v>
      </c>
      <c r="I13" s="52" t="n">
        <f aca="false">+D13-C13</f>
        <v>877.949999999953</v>
      </c>
      <c r="J13" s="52" t="n">
        <f aca="false">+E13-D13</f>
        <v>-19394.3100000001</v>
      </c>
      <c r="K13" s="52" t="n">
        <f aca="false">+F13-E13</f>
        <v>20509.3100000001</v>
      </c>
      <c r="L13" s="52" t="n">
        <f aca="false">+G13-F13</f>
        <v>49818.48</v>
      </c>
      <c r="T13" s="54" t="s">
        <v>41</v>
      </c>
      <c r="U13" s="55" t="n">
        <v>4739243</v>
      </c>
      <c r="V13" s="55" t="n">
        <v>272407</v>
      </c>
      <c r="W13" s="55" t="n">
        <v>476726</v>
      </c>
      <c r="X13" s="55" t="n">
        <v>73304</v>
      </c>
      <c r="Y13" s="56" t="n">
        <v>7072473</v>
      </c>
      <c r="Z13" s="56" t="n">
        <v>23944</v>
      </c>
      <c r="AA13" s="56" t="n">
        <v>776368</v>
      </c>
      <c r="AB13" s="56" t="n">
        <v>0</v>
      </c>
      <c r="AC13" s="56" t="n">
        <v>2555807</v>
      </c>
      <c r="AD13" s="56" t="n">
        <v>2078293</v>
      </c>
      <c r="AE13" s="57" t="n">
        <f aca="false">SUM(U13:AD13)</f>
        <v>18068565</v>
      </c>
    </row>
    <row r="14" s="22" customFormat="true" ht="16.5" hidden="false" customHeight="true" outlineLevel="0" collapsed="false">
      <c r="A14" s="58" t="s">
        <v>42</v>
      </c>
      <c r="B14" s="59" t="n">
        <v>385075.65</v>
      </c>
      <c r="C14" s="59" t="n">
        <v>443577</v>
      </c>
      <c r="D14" s="60" t="n">
        <v>417337</v>
      </c>
      <c r="E14" s="59" t="n">
        <v>454198.04</v>
      </c>
      <c r="F14" s="60" t="n">
        <v>484941</v>
      </c>
      <c r="G14" s="60" t="n">
        <v>520574</v>
      </c>
      <c r="H14" s="61" t="n">
        <f aca="false">+C14-B14</f>
        <v>58501.35</v>
      </c>
      <c r="I14" s="60" t="n">
        <f aca="false">+D14-C14</f>
        <v>-26240</v>
      </c>
      <c r="J14" s="60" t="n">
        <f aca="false">+E14-D14</f>
        <v>36861.04</v>
      </c>
      <c r="K14" s="60" t="n">
        <f aca="false">+F14-E14</f>
        <v>30742.96</v>
      </c>
      <c r="L14" s="21" t="n">
        <f aca="false">+G14-F14</f>
        <v>35633</v>
      </c>
      <c r="T14" s="32" t="s">
        <v>43</v>
      </c>
      <c r="U14" s="33" t="n">
        <f aca="false">SUM(U6:U13)</f>
        <v>7399210</v>
      </c>
      <c r="V14" s="33" t="n">
        <f aca="false">SUM(V6:V13)</f>
        <v>378561</v>
      </c>
      <c r="W14" s="33" t="n">
        <f aca="false">SUM(W6:W13)</f>
        <v>666272</v>
      </c>
      <c r="X14" s="33" t="n">
        <f aca="false">SUM(X6:X13)</f>
        <v>129665</v>
      </c>
      <c r="Y14" s="34" t="n">
        <f aca="false">SUM(Y6:Y13)</f>
        <v>19828703</v>
      </c>
      <c r="Z14" s="34" t="n">
        <f aca="false">SUM(Z6:Z13)</f>
        <v>115250</v>
      </c>
      <c r="AA14" s="34" t="n">
        <f aca="false">SUM(AA6:AA13)</f>
        <v>2696990</v>
      </c>
      <c r="AB14" s="34" t="n">
        <f aca="false">SUM(AB6:AB13)</f>
        <v>0</v>
      </c>
      <c r="AC14" s="34" t="n">
        <f aca="false">SUM(AC6:AC13)</f>
        <v>3304689</v>
      </c>
      <c r="AD14" s="34" t="n">
        <f aca="false">SUM(AD6:AD13)</f>
        <v>3973651</v>
      </c>
      <c r="AE14" s="35" t="n">
        <f aca="false">SUM(AE6:AE13)</f>
        <v>38492991</v>
      </c>
      <c r="AF14" s="16"/>
    </row>
    <row r="15" s="22" customFormat="true" ht="16.5" hidden="false" customHeight="true" outlineLevel="0" collapsed="false">
      <c r="A15" s="17" t="s">
        <v>44</v>
      </c>
      <c r="B15" s="18" t="n">
        <v>31760.3</v>
      </c>
      <c r="C15" s="18" t="n">
        <v>47734</v>
      </c>
      <c r="D15" s="19" t="n">
        <v>55674</v>
      </c>
      <c r="E15" s="18" t="n">
        <v>58834</v>
      </c>
      <c r="F15" s="19" t="n">
        <v>51120</v>
      </c>
      <c r="G15" s="19" t="n">
        <v>58668</v>
      </c>
      <c r="H15" s="61" t="n">
        <f aca="false">+C15-B15</f>
        <v>15973.7</v>
      </c>
      <c r="I15" s="60" t="n">
        <f aca="false">+D15-C15</f>
        <v>7940</v>
      </c>
      <c r="J15" s="60" t="n">
        <f aca="false">+E15-D15</f>
        <v>3160</v>
      </c>
      <c r="K15" s="60" t="n">
        <f aca="false">+F15-E15</f>
        <v>-7714</v>
      </c>
      <c r="L15" s="21" t="n">
        <f aca="false">+G15-F15</f>
        <v>7548</v>
      </c>
      <c r="P15" s="36" t="s">
        <v>45</v>
      </c>
      <c r="Q15" s="37" t="n">
        <v>8535306</v>
      </c>
      <c r="R15" s="37" t="n">
        <v>21049</v>
      </c>
      <c r="S15" s="37" t="n">
        <v>105661</v>
      </c>
      <c r="T15" s="37" t="n">
        <v>1955</v>
      </c>
      <c r="U15" s="38" t="n">
        <v>4516790</v>
      </c>
      <c r="V15" s="38" t="n">
        <v>60700</v>
      </c>
      <c r="W15" s="38" t="n">
        <v>160619</v>
      </c>
      <c r="X15" s="38" t="n">
        <v>0</v>
      </c>
      <c r="Y15" s="38" t="n">
        <v>59860</v>
      </c>
      <c r="Z15" s="38" t="n">
        <v>547581</v>
      </c>
      <c r="AA15" s="39" t="n">
        <f aca="false">SUM(Q15:Z15)</f>
        <v>14009521</v>
      </c>
      <c r="AB15" s="16"/>
      <c r="AC15" s="4"/>
      <c r="AD15" s="4"/>
      <c r="AE15" s="4"/>
      <c r="AF15" s="16"/>
    </row>
    <row r="16" s="22" customFormat="true" ht="16.5" hidden="false" customHeight="true" outlineLevel="0" collapsed="false">
      <c r="A16" s="17" t="s">
        <v>46</v>
      </c>
      <c r="B16" s="18" t="n">
        <v>1059</v>
      </c>
      <c r="C16" s="18" t="n">
        <v>353</v>
      </c>
      <c r="D16" s="19" t="n">
        <v>25757</v>
      </c>
      <c r="E16" s="18" t="n">
        <v>16769.48</v>
      </c>
      <c r="F16" s="19" t="n">
        <v>15532</v>
      </c>
      <c r="G16" s="19" t="n">
        <v>23205</v>
      </c>
      <c r="H16" s="61" t="n">
        <f aca="false">+C16-B16</f>
        <v>-706</v>
      </c>
      <c r="I16" s="60" t="n">
        <f aca="false">+D16-C16</f>
        <v>25404</v>
      </c>
      <c r="J16" s="60" t="n">
        <f aca="false">+E16-D16</f>
        <v>-8987.52</v>
      </c>
      <c r="K16" s="60" t="n">
        <f aca="false">+F16-E16</f>
        <v>-1237.48</v>
      </c>
      <c r="L16" s="21" t="n">
        <f aca="false">+G16-F16</f>
        <v>7673</v>
      </c>
      <c r="T16" s="36" t="s">
        <v>45</v>
      </c>
      <c r="U16" s="37" t="n">
        <v>4129527</v>
      </c>
      <c r="V16" s="37" t="n">
        <v>32836</v>
      </c>
      <c r="W16" s="37" t="n">
        <v>130467</v>
      </c>
      <c r="X16" s="37" t="n">
        <v>62358</v>
      </c>
      <c r="Y16" s="38" t="n">
        <v>2777955</v>
      </c>
      <c r="Z16" s="38" t="n">
        <v>220</v>
      </c>
      <c r="AA16" s="38" t="n">
        <v>1167665</v>
      </c>
      <c r="AB16" s="38" t="n">
        <v>0</v>
      </c>
      <c r="AC16" s="38" t="n">
        <v>88418</v>
      </c>
      <c r="AD16" s="38" t="n">
        <v>967457</v>
      </c>
      <c r="AE16" s="39" t="n">
        <f aca="false">SUM(U16:AD16)</f>
        <v>9356903</v>
      </c>
      <c r="AF16" s="16"/>
    </row>
    <row r="17" s="22" customFormat="true" ht="16.5" hidden="false" customHeight="true" outlineLevel="0" collapsed="false">
      <c r="A17" s="44" t="s">
        <v>47</v>
      </c>
      <c r="B17" s="45" t="n">
        <f aca="false">11144.04+1044.87+549.03+2412.31+8066.76+1083.87</f>
        <v>24300.88</v>
      </c>
      <c r="C17" s="45" t="n">
        <f aca="false">11616+27305+6245</f>
        <v>45166</v>
      </c>
      <c r="D17" s="46" t="n">
        <f aca="false">12166+2185+3686</f>
        <v>18037</v>
      </c>
      <c r="E17" s="45" t="n">
        <f aca="false">547705-E14-E15-E16</f>
        <v>17903.48</v>
      </c>
      <c r="F17" s="46" t="n">
        <f aca="false">568890-F14-F16-F15</f>
        <v>17297</v>
      </c>
      <c r="G17" s="46" t="n">
        <f aca="false">623639-602447</f>
        <v>21192</v>
      </c>
      <c r="H17" s="61" t="n">
        <f aca="false">+C17-B17</f>
        <v>20865.12</v>
      </c>
      <c r="I17" s="60" t="n">
        <f aca="false">+D17-C17</f>
        <v>-27129</v>
      </c>
      <c r="J17" s="60" t="n">
        <f aca="false">+E17-D17</f>
        <v>-133.519999999979</v>
      </c>
      <c r="K17" s="60" t="n">
        <f aca="false">+F17-E17</f>
        <v>-606.480000000021</v>
      </c>
      <c r="L17" s="21" t="n">
        <f aca="false">+G17-F17</f>
        <v>3895</v>
      </c>
      <c r="T17" s="40" t="s">
        <v>48</v>
      </c>
      <c r="U17" s="41" t="n">
        <v>3166685</v>
      </c>
      <c r="V17" s="41" t="n">
        <v>36022</v>
      </c>
      <c r="W17" s="41" t="n">
        <v>0</v>
      </c>
      <c r="X17" s="41" t="n">
        <v>20142</v>
      </c>
      <c r="Y17" s="42" t="n">
        <v>1508242</v>
      </c>
      <c r="Z17" s="42" t="n">
        <v>0</v>
      </c>
      <c r="AA17" s="42" t="n">
        <v>666223</v>
      </c>
      <c r="AB17" s="42" t="n">
        <v>0</v>
      </c>
      <c r="AC17" s="42" t="n">
        <v>136857</v>
      </c>
      <c r="AD17" s="42" t="n">
        <v>244915</v>
      </c>
      <c r="AE17" s="39" t="n">
        <f aca="false">SUM(U17:AD17)</f>
        <v>5779086</v>
      </c>
      <c r="AF17" s="16"/>
    </row>
    <row r="18" s="22" customFormat="true" ht="16.5" hidden="false" customHeight="true" outlineLevel="0" collapsed="false">
      <c r="A18" s="62" t="s">
        <v>49</v>
      </c>
      <c r="B18" s="63" t="n">
        <f aca="false">SUM(B14:B17)</f>
        <v>442195.83</v>
      </c>
      <c r="C18" s="63" t="n">
        <f aca="false">SUM(C14:C17)</f>
        <v>536830</v>
      </c>
      <c r="D18" s="64" t="n">
        <f aca="false">SUM(D14:D17)</f>
        <v>516805</v>
      </c>
      <c r="E18" s="64" t="n">
        <v>547705.05</v>
      </c>
      <c r="F18" s="64" t="n">
        <f aca="false">SUM(F14:F17)</f>
        <v>568890</v>
      </c>
      <c r="G18" s="64" t="n">
        <f aca="false">SUM(G14:G17)</f>
        <v>623639</v>
      </c>
      <c r="H18" s="53" t="n">
        <f aca="false">+C18-B18</f>
        <v>94634.17</v>
      </c>
      <c r="I18" s="52" t="n">
        <f aca="false">+I17-I12</f>
        <v>28447</v>
      </c>
      <c r="J18" s="52" t="n">
        <f aca="false">+E18-D18</f>
        <v>30900.05</v>
      </c>
      <c r="K18" s="52" t="n">
        <f aca="false">+F18-E18</f>
        <v>21184.95</v>
      </c>
      <c r="L18" s="52" t="n">
        <f aca="false">+G18-F18</f>
        <v>54749</v>
      </c>
      <c r="T18" s="40" t="s">
        <v>50</v>
      </c>
      <c r="U18" s="41" t="n">
        <v>2188500</v>
      </c>
      <c r="V18" s="41" t="n">
        <v>115100</v>
      </c>
      <c r="W18" s="41" t="n">
        <v>211600</v>
      </c>
      <c r="X18" s="41" t="n">
        <v>84800</v>
      </c>
      <c r="Y18" s="42" t="n">
        <v>6916300</v>
      </c>
      <c r="Z18" s="42" t="n">
        <v>44300</v>
      </c>
      <c r="AA18" s="42" t="n">
        <v>1147200</v>
      </c>
      <c r="AB18" s="42" t="n">
        <v>0</v>
      </c>
      <c r="AC18" s="42" t="n">
        <v>842400</v>
      </c>
      <c r="AD18" s="42" t="n">
        <v>1746200</v>
      </c>
      <c r="AE18" s="39" t="n">
        <f aca="false">SUM(U18:AD18)</f>
        <v>13296400</v>
      </c>
      <c r="AF18" s="16"/>
    </row>
    <row r="19" s="22" customFormat="true" ht="16.5" hidden="false" customHeight="true" outlineLevel="0" collapsed="false">
      <c r="A19" s="50" t="s">
        <v>51</v>
      </c>
      <c r="B19" s="51" t="n">
        <f aca="false">+B18-B13</f>
        <v>-81171.89</v>
      </c>
      <c r="C19" s="51" t="n">
        <f aca="false">+C18-C13</f>
        <v>-29882.05</v>
      </c>
      <c r="D19" s="52" t="n">
        <f aca="false">+D18-D13</f>
        <v>-50785</v>
      </c>
      <c r="E19" s="52" t="n">
        <f aca="false">+E18-E13</f>
        <v>-490.639999999898</v>
      </c>
      <c r="F19" s="52" t="n">
        <f aca="false">+F18-F13</f>
        <v>185</v>
      </c>
      <c r="G19" s="52" t="n">
        <f aca="false">+G18-G13</f>
        <v>5115.52000000002</v>
      </c>
      <c r="H19" s="53" t="n">
        <f aca="false">+C19-B19</f>
        <v>51289.84</v>
      </c>
      <c r="I19" s="52" t="n">
        <f aca="false">+D19-C19</f>
        <v>-20902.95</v>
      </c>
      <c r="J19" s="52" t="n">
        <f aca="false">+E19-D19</f>
        <v>50294.3600000001</v>
      </c>
      <c r="K19" s="52" t="n">
        <f aca="false">+F19-E19</f>
        <v>675.639999999898</v>
      </c>
      <c r="L19" s="52" t="n">
        <f aca="false">+G19-F19</f>
        <v>4930.52000000002</v>
      </c>
      <c r="T19" s="40" t="s">
        <v>52</v>
      </c>
      <c r="U19" s="41" t="n">
        <v>3553821</v>
      </c>
      <c r="V19" s="41" t="n">
        <v>136216</v>
      </c>
      <c r="W19" s="41" t="n">
        <v>345867</v>
      </c>
      <c r="X19" s="41" t="n">
        <v>128143</v>
      </c>
      <c r="Y19" s="42" t="n">
        <v>10174378</v>
      </c>
      <c r="Z19" s="42" t="n">
        <v>61595</v>
      </c>
      <c r="AA19" s="42" t="n">
        <v>1612994</v>
      </c>
      <c r="AB19" s="42" t="n">
        <v>0</v>
      </c>
      <c r="AC19" s="42" t="n">
        <v>1075064</v>
      </c>
      <c r="AD19" s="42" t="n">
        <v>2398148</v>
      </c>
      <c r="AE19" s="39" t="n">
        <f aca="false">SUM(U19:AD19)</f>
        <v>19486226</v>
      </c>
      <c r="AF19" s="16"/>
    </row>
    <row r="20" s="13" customFormat="true" ht="16.5" hidden="false" customHeight="true" outlineLevel="0" collapsed="false">
      <c r="A20" s="50" t="s">
        <v>53</v>
      </c>
      <c r="B20" s="51" t="n">
        <v>-216860.83</v>
      </c>
      <c r="C20" s="51" t="n">
        <v>-287268.9</v>
      </c>
      <c r="D20" s="52" t="n">
        <v>-285584.43</v>
      </c>
      <c r="E20" s="51" t="n">
        <v>-325173.09</v>
      </c>
      <c r="F20" s="52" t="n">
        <v>-44272</v>
      </c>
      <c r="G20" s="52" t="n">
        <v>-44087</v>
      </c>
      <c r="H20" s="53"/>
      <c r="I20" s="52"/>
      <c r="J20" s="52"/>
      <c r="K20" s="52"/>
      <c r="L20" s="65"/>
      <c r="T20" s="66" t="s">
        <v>54</v>
      </c>
      <c r="U20" s="67" t="n">
        <v>6945202</v>
      </c>
      <c r="V20" s="67" t="n">
        <v>65369</v>
      </c>
      <c r="W20" s="67" t="n">
        <v>42410</v>
      </c>
      <c r="X20" s="67" t="n">
        <v>5032</v>
      </c>
      <c r="Y20" s="68" t="n">
        <v>1040347</v>
      </c>
      <c r="Z20" s="68" t="n">
        <v>0</v>
      </c>
      <c r="AA20" s="68" t="n">
        <v>705542</v>
      </c>
      <c r="AB20" s="68" t="n">
        <v>0</v>
      </c>
      <c r="AC20" s="68" t="n">
        <v>497118</v>
      </c>
      <c r="AD20" s="68" t="n">
        <v>678350</v>
      </c>
      <c r="AE20" s="69" t="n">
        <f aca="false">SUM(U20:AD20)</f>
        <v>9979370</v>
      </c>
      <c r="AF20" s="16"/>
    </row>
    <row r="21" s="13" customFormat="true" ht="16.5" hidden="false" customHeight="true" outlineLevel="0" collapsed="false">
      <c r="A21" s="50" t="s">
        <v>55</v>
      </c>
      <c r="B21" s="51" t="n">
        <v>-298031.7</v>
      </c>
      <c r="C21" s="51" t="n">
        <v>-317151.4</v>
      </c>
      <c r="D21" s="52" t="n">
        <v>-336369.03</v>
      </c>
      <c r="E21" s="51" t="n">
        <f aca="false">+E19+E20</f>
        <v>-325663.73</v>
      </c>
      <c r="F21" s="52" t="n">
        <f aca="false">+F19+F20</f>
        <v>-44087</v>
      </c>
      <c r="G21" s="52" t="n">
        <f aca="false">+G19+G20</f>
        <v>-38971.48</v>
      </c>
      <c r="H21" s="53"/>
      <c r="I21" s="52"/>
      <c r="J21" s="52"/>
      <c r="K21" s="52"/>
      <c r="L21" s="65"/>
      <c r="T21" s="70" t="s">
        <v>56</v>
      </c>
      <c r="U21" s="71" t="n">
        <v>109.08</v>
      </c>
      <c r="V21" s="71" t="n">
        <v>5.33</v>
      </c>
      <c r="W21" s="71" t="n">
        <v>9.97</v>
      </c>
      <c r="X21" s="71" t="n">
        <v>7.17</v>
      </c>
      <c r="Y21" s="72" t="n">
        <v>525.98</v>
      </c>
      <c r="Z21" s="72" t="n">
        <v>4</v>
      </c>
      <c r="AA21" s="72" t="n">
        <v>116.09</v>
      </c>
      <c r="AB21" s="72" t="n">
        <v>0</v>
      </c>
      <c r="AC21" s="72" t="n">
        <v>54.98</v>
      </c>
      <c r="AD21" s="72" t="n">
        <v>200.64</v>
      </c>
      <c r="AE21" s="73" t="n">
        <f aca="false">SUM(U21:AD21)</f>
        <v>1033.24</v>
      </c>
      <c r="AF21" s="74"/>
    </row>
    <row r="22" customFormat="false" ht="16.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T22" s="75" t="s">
        <v>57</v>
      </c>
      <c r="U22" s="76" t="n">
        <v>113.15</v>
      </c>
      <c r="V22" s="76" t="n">
        <v>7</v>
      </c>
      <c r="W22" s="76" t="n">
        <v>10.1</v>
      </c>
      <c r="X22" s="76" t="n">
        <v>8</v>
      </c>
      <c r="Y22" s="77" t="n">
        <v>526.14</v>
      </c>
      <c r="Z22" s="77" t="n">
        <v>4</v>
      </c>
      <c r="AA22" s="77" t="n">
        <v>118.5</v>
      </c>
      <c r="AB22" s="77" t="n">
        <v>0</v>
      </c>
      <c r="AC22" s="77" t="n">
        <v>56.4</v>
      </c>
      <c r="AD22" s="77" t="n">
        <v>199.35</v>
      </c>
      <c r="AE22" s="78" t="n">
        <f aca="false">SUM(U22:AD22)</f>
        <v>1042.64</v>
      </c>
      <c r="AF22" s="74"/>
    </row>
    <row r="23" customFormat="false" ht="16.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T23" s="79" t="s">
        <v>58</v>
      </c>
      <c r="U23" s="80" t="n">
        <f aca="false">+U4/U21/12</f>
        <v>34391.3595526219</v>
      </c>
      <c r="V23" s="80" t="n">
        <f aca="false">+V4/V21/12</f>
        <v>24684.7248280175</v>
      </c>
      <c r="W23" s="80" t="n">
        <f aca="false">+W4/W21/12</f>
        <v>24681.1768639251</v>
      </c>
      <c r="X23" s="80" t="n">
        <f aca="false">+X4/X21/12</f>
        <v>13458.0543933054</v>
      </c>
      <c r="Y23" s="81" t="n">
        <f aca="false">+Y4/Y21/12</f>
        <v>15790.8662560047</v>
      </c>
      <c r="Z23" s="81" t="n">
        <f aca="false">+Z4/Z21/12</f>
        <v>12082.5833333333</v>
      </c>
      <c r="AA23" s="81" t="n">
        <f aca="false">+AA4/AA21/12</f>
        <v>12511.4164297815</v>
      </c>
      <c r="AB23" s="81"/>
      <c r="AC23" s="81" t="n">
        <f aca="false">+AC4/AC21/12</f>
        <v>17600.5426215594</v>
      </c>
      <c r="AD23" s="81" t="n">
        <f aca="false">+AD4/AD21/12</f>
        <v>10243.8779239766</v>
      </c>
      <c r="AE23" s="82" t="n">
        <f aca="false">+AE4/AE21/12</f>
        <v>16506.3437987947</v>
      </c>
      <c r="AF23" s="74"/>
    </row>
    <row r="24" customFormat="false" ht="16.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T24" s="83" t="s">
        <v>59</v>
      </c>
      <c r="U24" s="84" t="n">
        <f aca="false">+U5/U21/12</f>
        <v>13471.7401601271</v>
      </c>
      <c r="V24" s="84" t="n">
        <f aca="false">+V5/V21/12</f>
        <v>12738.1332082552</v>
      </c>
      <c r="W24" s="84" t="n">
        <f aca="false">+W5/W21/12</f>
        <v>13007.6897358743</v>
      </c>
      <c r="X24" s="84" t="n">
        <f aca="false">+X5/X21/12</f>
        <v>8458.75174337518</v>
      </c>
      <c r="Y24" s="85" t="n">
        <f aca="false">+Y5/Y21/12</f>
        <v>9097.6578640506</v>
      </c>
      <c r="Z24" s="85" t="n">
        <f aca="false">+Z5/Z21/12</f>
        <v>7470.8125</v>
      </c>
      <c r="AA24" s="85" t="n">
        <f aca="false">+AA5/AA21/12</f>
        <v>6771.17609900365</v>
      </c>
      <c r="AB24" s="85"/>
      <c r="AC24" s="85" t="n">
        <f aca="false">+AC5/AC21/12</f>
        <v>8590.37831938887</v>
      </c>
      <c r="AD24" s="85" t="n">
        <f aca="false">+AD5/AD21/12</f>
        <v>6086.87990098352</v>
      </c>
      <c r="AE24" s="86" t="n">
        <f aca="false">+AE5/AE21/12</f>
        <v>8732.17580942795</v>
      </c>
      <c r="AF24" s="74"/>
    </row>
    <row r="25" customFormat="false" ht="16.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T25" s="87" t="s">
        <v>60</v>
      </c>
      <c r="U25" s="88" t="n">
        <f aca="false">+U14/U21/12</f>
        <v>5652.73957951351</v>
      </c>
      <c r="V25" s="88" t="n">
        <f aca="false">+V14/V21/12</f>
        <v>5918.7148217636</v>
      </c>
      <c r="W25" s="88" t="n">
        <f aca="false">+W14/W21/12</f>
        <v>5568.97358742895</v>
      </c>
      <c r="X25" s="88" t="n">
        <f aca="false">+X14/X21/12</f>
        <v>1507.03161320316</v>
      </c>
      <c r="Y25" s="89" t="n">
        <f aca="false">+Y14/Y21/12</f>
        <v>3141.5489498967</v>
      </c>
      <c r="Z25" s="89" t="n">
        <f aca="false">+Z14/Z21/12</f>
        <v>2401.04166666667</v>
      </c>
      <c r="AA25" s="89" t="n">
        <f aca="false">+AA14/AA21/12</f>
        <v>1935.99075429982</v>
      </c>
      <c r="AB25" s="89"/>
      <c r="AC25" s="89" t="n">
        <f aca="false">+AC14/AC21/12</f>
        <v>5008.92597308112</v>
      </c>
      <c r="AD25" s="89" t="n">
        <f aca="false">+AD14/AD21/12</f>
        <v>1650.40661549708</v>
      </c>
      <c r="AE25" s="90" t="n">
        <f aca="false">+AE14/AE21/12</f>
        <v>3104.55387906004</v>
      </c>
      <c r="AF25" s="74"/>
    </row>
    <row r="26" customFormat="false" ht="16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T26" s="14" t="s">
        <v>9</v>
      </c>
      <c r="U26" s="91" t="n">
        <v>2003</v>
      </c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2" t="s">
        <v>61</v>
      </c>
    </row>
    <row r="27" customFormat="false" ht="16.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T27" s="14"/>
      <c r="U27" s="23" t="s">
        <v>11</v>
      </c>
      <c r="V27" s="23" t="s">
        <v>12</v>
      </c>
      <c r="W27" s="23" t="s">
        <v>13</v>
      </c>
      <c r="X27" s="23" t="s">
        <v>14</v>
      </c>
      <c r="Y27" s="24" t="s">
        <v>15</v>
      </c>
      <c r="Z27" s="24" t="s">
        <v>16</v>
      </c>
      <c r="AA27" s="24" t="s">
        <v>17</v>
      </c>
      <c r="AB27" s="25" t="s">
        <v>18</v>
      </c>
      <c r="AC27" s="24" t="s">
        <v>19</v>
      </c>
      <c r="AD27" s="24" t="s">
        <v>20</v>
      </c>
      <c r="AE27" s="93" t="s">
        <v>21</v>
      </c>
      <c r="AF27" s="94" t="s">
        <v>62</v>
      </c>
    </row>
    <row r="28" customFormat="false" ht="16.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T28" s="28" t="s">
        <v>23</v>
      </c>
      <c r="U28" s="29" t="n">
        <f aca="false">SUM(U29:U37,U39:U43)</f>
        <v>48951153</v>
      </c>
      <c r="V28" s="29" t="n">
        <f aca="false">SUM(V29:V37,V39:V43)</f>
        <v>1733702</v>
      </c>
      <c r="W28" s="29" t="n">
        <f aca="false">SUM(W29:W37,W39:W43)</f>
        <v>3087463</v>
      </c>
      <c r="X28" s="29" t="n">
        <f aca="false">SUM(X29:X37,X39:X43)</f>
        <v>1307816</v>
      </c>
      <c r="Y28" s="30" t="n">
        <f aca="false">SUM(Y29:Y37,Y39:Y43)</f>
        <v>114307401</v>
      </c>
      <c r="Z28" s="30" t="n">
        <f aca="false">SUM(Z29:Z37,Z39:Z43)</f>
        <v>608556</v>
      </c>
      <c r="AA28" s="30" t="n">
        <f aca="false">SUM(AA29:AA37,AA39:AA43)</f>
        <v>18942613</v>
      </c>
      <c r="AB28" s="30" t="n">
        <f aca="false">SUM(AB29:AB37,AB39:AB43)</f>
        <v>0</v>
      </c>
      <c r="AC28" s="30" t="n">
        <f aca="false">SUM(AC29:AC37,AC39:AC43)</f>
        <v>12047835</v>
      </c>
      <c r="AD28" s="30" t="n">
        <f aca="false">SUM(AD29:AD37,AD39:AD43)</f>
        <v>25385305</v>
      </c>
      <c r="AE28" s="95" t="n">
        <f aca="false">SUM(U28:AD28)</f>
        <v>226371844</v>
      </c>
      <c r="AF28" s="96" t="n">
        <f aca="false">+AE28-AE4</f>
        <v>21711668</v>
      </c>
    </row>
    <row r="29" customFormat="false" ht="16.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T29" s="32" t="s">
        <v>25</v>
      </c>
      <c r="U29" s="33" t="n">
        <v>20464666</v>
      </c>
      <c r="V29" s="33" t="n">
        <v>995409</v>
      </c>
      <c r="W29" s="33" t="n">
        <v>1701746</v>
      </c>
      <c r="X29" s="33" t="n">
        <v>819681</v>
      </c>
      <c r="Y29" s="34" t="n">
        <v>64953963</v>
      </c>
      <c r="Z29" s="34" t="n">
        <v>374982</v>
      </c>
      <c r="AA29" s="34" t="n">
        <v>10304419</v>
      </c>
      <c r="AB29" s="34" t="n">
        <v>0</v>
      </c>
      <c r="AC29" s="34" t="n">
        <v>6068454</v>
      </c>
      <c r="AD29" s="34" t="n">
        <v>15210358</v>
      </c>
      <c r="AE29" s="97" t="n">
        <f aca="false">SUM(U29:AD29)</f>
        <v>120893678</v>
      </c>
      <c r="AF29" s="98" t="n">
        <f aca="false">+AE29-AE5</f>
        <v>12624478</v>
      </c>
    </row>
    <row r="30" customFormat="false" ht="16.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T30" s="36" t="s">
        <v>27</v>
      </c>
      <c r="U30" s="37" t="n">
        <v>647096</v>
      </c>
      <c r="V30" s="37" t="n">
        <v>53804</v>
      </c>
      <c r="W30" s="37" t="n">
        <v>87946</v>
      </c>
      <c r="X30" s="37" t="n">
        <v>0</v>
      </c>
      <c r="Y30" s="38" t="n">
        <v>575822</v>
      </c>
      <c r="Z30" s="38" t="n">
        <v>0</v>
      </c>
      <c r="AA30" s="38" t="n">
        <v>0</v>
      </c>
      <c r="AB30" s="38" t="n">
        <v>0</v>
      </c>
      <c r="AC30" s="38" t="n">
        <v>490810</v>
      </c>
      <c r="AD30" s="38" t="n">
        <v>116733</v>
      </c>
      <c r="AE30" s="99" t="n">
        <f aca="false">SUM(U30:AD30)</f>
        <v>1972211</v>
      </c>
      <c r="AF30" s="100" t="n">
        <f aca="false">+AE30-AE6</f>
        <v>-20560</v>
      </c>
    </row>
    <row r="31" customFormat="false" ht="16.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T31" s="40" t="s">
        <v>29</v>
      </c>
      <c r="U31" s="41" t="n">
        <v>0</v>
      </c>
      <c r="V31" s="41" t="n">
        <v>0</v>
      </c>
      <c r="W31" s="41" t="n">
        <v>0</v>
      </c>
      <c r="X31" s="41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99" t="n">
        <f aca="false">SUM(U31:AD31)</f>
        <v>0</v>
      </c>
      <c r="AF31" s="101" t="n">
        <f aca="false">+AE31-AE7</f>
        <v>0</v>
      </c>
    </row>
    <row r="32" customFormat="false" ht="16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T32" s="40" t="s">
        <v>31</v>
      </c>
      <c r="U32" s="41" t="n">
        <v>1044424</v>
      </c>
      <c r="V32" s="41" t="n">
        <v>31797</v>
      </c>
      <c r="W32" s="41" t="n">
        <v>63635</v>
      </c>
      <c r="X32" s="41" t="n">
        <v>38837</v>
      </c>
      <c r="Y32" s="42" t="n">
        <v>4507298</v>
      </c>
      <c r="Z32" s="42" t="n">
        <v>35375</v>
      </c>
      <c r="AA32" s="42" t="n">
        <v>975379</v>
      </c>
      <c r="AB32" s="42" t="n">
        <v>0</v>
      </c>
      <c r="AC32" s="42" t="n">
        <v>137093</v>
      </c>
      <c r="AD32" s="42" t="n">
        <v>788674</v>
      </c>
      <c r="AE32" s="99" t="n">
        <f aca="false">SUM(U32:AD32)</f>
        <v>7622512</v>
      </c>
      <c r="AF32" s="101" t="n">
        <f aca="false">+AE32-AE8</f>
        <v>210550</v>
      </c>
    </row>
    <row r="33" customFormat="false" ht="16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T33" s="40" t="s">
        <v>33</v>
      </c>
      <c r="U33" s="41" t="n">
        <v>963547</v>
      </c>
      <c r="V33" s="41" t="n">
        <v>2178</v>
      </c>
      <c r="W33" s="41" t="n">
        <v>24122</v>
      </c>
      <c r="X33" s="41" t="n">
        <v>9006</v>
      </c>
      <c r="Y33" s="42" t="n">
        <v>4180541</v>
      </c>
      <c r="Z33" s="42" t="n">
        <v>37341</v>
      </c>
      <c r="AA33" s="42" t="n">
        <v>535551</v>
      </c>
      <c r="AB33" s="42" t="n">
        <v>0</v>
      </c>
      <c r="AC33" s="42" t="n">
        <v>60361</v>
      </c>
      <c r="AD33" s="42" t="n">
        <v>692728</v>
      </c>
      <c r="AE33" s="99" t="n">
        <f aca="false">SUM(U33:AD33)</f>
        <v>6505375</v>
      </c>
      <c r="AF33" s="101" t="n">
        <f aca="false">+AE33-AE9</f>
        <v>1370036</v>
      </c>
    </row>
    <row r="34" customFormat="false" ht="16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T34" s="40" t="s">
        <v>35</v>
      </c>
      <c r="U34" s="41" t="n">
        <v>585537</v>
      </c>
      <c r="V34" s="41" t="n">
        <v>0</v>
      </c>
      <c r="W34" s="41" t="n">
        <v>7664</v>
      </c>
      <c r="X34" s="41" t="n">
        <v>3459</v>
      </c>
      <c r="Y34" s="42" t="n">
        <v>1932991</v>
      </c>
      <c r="Z34" s="42" t="n">
        <v>17901</v>
      </c>
      <c r="AA34" s="42" t="n">
        <v>267630</v>
      </c>
      <c r="AB34" s="42" t="n">
        <v>0</v>
      </c>
      <c r="AC34" s="42" t="n">
        <v>26848</v>
      </c>
      <c r="AD34" s="42" t="n">
        <v>333849</v>
      </c>
      <c r="AE34" s="99" t="n">
        <f aca="false">SUM(U34:AD34)</f>
        <v>3175879</v>
      </c>
      <c r="AF34" s="101" t="n">
        <f aca="false">+AE34-AE10</f>
        <v>579902</v>
      </c>
    </row>
    <row r="35" customFormat="false" ht="16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T35" s="40" t="s">
        <v>37</v>
      </c>
      <c r="U35" s="41" t="n">
        <v>397051</v>
      </c>
      <c r="V35" s="41" t="n">
        <v>1009</v>
      </c>
      <c r="W35" s="41" t="n">
        <v>0</v>
      </c>
      <c r="X35" s="41" t="n">
        <v>2979</v>
      </c>
      <c r="Y35" s="42" t="n">
        <v>3220252</v>
      </c>
      <c r="Z35" s="42" t="n">
        <v>12486</v>
      </c>
      <c r="AA35" s="42" t="n">
        <v>267628</v>
      </c>
      <c r="AB35" s="42" t="n">
        <v>0</v>
      </c>
      <c r="AC35" s="42" t="n">
        <v>48410</v>
      </c>
      <c r="AD35" s="42" t="n">
        <v>16211</v>
      </c>
      <c r="AE35" s="99" t="n">
        <f aca="false">SUM(U35:AD35)</f>
        <v>3966026</v>
      </c>
      <c r="AF35" s="101" t="n">
        <f aca="false">+AE35-AE11</f>
        <v>677649</v>
      </c>
    </row>
    <row r="36" customFormat="false" ht="16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T36" s="49" t="s">
        <v>39</v>
      </c>
      <c r="U36" s="41" t="n">
        <v>0</v>
      </c>
      <c r="V36" s="41" t="n">
        <v>0</v>
      </c>
      <c r="W36" s="41" t="n">
        <v>0</v>
      </c>
      <c r="X36" s="41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99" t="n">
        <f aca="false">SUM(U36:AD36)</f>
        <v>0</v>
      </c>
      <c r="AF36" s="101" t="n">
        <f aca="false">+AE36-AE12</f>
        <v>0</v>
      </c>
    </row>
    <row r="37" customFormat="false" ht="16.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T37" s="66" t="s">
        <v>41</v>
      </c>
      <c r="U37" s="67" t="n">
        <v>6713231</v>
      </c>
      <c r="V37" s="67" t="n">
        <v>286596</v>
      </c>
      <c r="W37" s="67" t="n">
        <v>461152</v>
      </c>
      <c r="X37" s="67" t="n">
        <v>97231</v>
      </c>
      <c r="Y37" s="68" t="n">
        <v>9648283</v>
      </c>
      <c r="Z37" s="68" t="n">
        <v>23356</v>
      </c>
      <c r="AA37" s="68" t="n">
        <v>942578</v>
      </c>
      <c r="AB37" s="68" t="n">
        <v>0</v>
      </c>
      <c r="AC37" s="68" t="n">
        <v>2669278</v>
      </c>
      <c r="AD37" s="68" t="n">
        <v>2336181</v>
      </c>
      <c r="AE37" s="99" t="n">
        <f aca="false">SUM(U37:AD37)</f>
        <v>23177886</v>
      </c>
      <c r="AF37" s="102" t="n">
        <f aca="false">+AE37-AE13</f>
        <v>5109321</v>
      </c>
    </row>
    <row r="38" customFormat="false" ht="16.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T38" s="32" t="s">
        <v>43</v>
      </c>
      <c r="U38" s="33" t="n">
        <f aca="false">SUM(U30:U37)</f>
        <v>10350886</v>
      </c>
      <c r="V38" s="33" t="n">
        <f aca="false">SUM(V30:V37)</f>
        <v>375384</v>
      </c>
      <c r="W38" s="33" t="n">
        <f aca="false">SUM(W30:W37)</f>
        <v>644519</v>
      </c>
      <c r="X38" s="33" t="n">
        <f aca="false">SUM(X30:X37)</f>
        <v>151512</v>
      </c>
      <c r="Y38" s="34" t="n">
        <f aca="false">SUM(Y30:Y37)</f>
        <v>24065187</v>
      </c>
      <c r="Z38" s="34" t="n">
        <f aca="false">SUM(Z30:Z37)</f>
        <v>126459</v>
      </c>
      <c r="AA38" s="34" t="n">
        <f aca="false">SUM(AA30:AA37)</f>
        <v>2988766</v>
      </c>
      <c r="AB38" s="34" t="n">
        <f aca="false">SUM(AB30:AB37)</f>
        <v>0</v>
      </c>
      <c r="AC38" s="34" t="n">
        <f aca="false">SUM(AC30:AC37)</f>
        <v>3432800</v>
      </c>
      <c r="AD38" s="34" t="n">
        <f aca="false">SUM(AD30:AD37)</f>
        <v>4284376</v>
      </c>
      <c r="AE38" s="97" t="n">
        <f aca="false">SUM(AE30:AE37)</f>
        <v>46419889</v>
      </c>
      <c r="AF38" s="98" t="n">
        <f aca="false">+AE38-AE14</f>
        <v>7926898</v>
      </c>
    </row>
    <row r="39" customFormat="false" ht="16.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T39" s="36" t="s">
        <v>45</v>
      </c>
      <c r="U39" s="37" t="n">
        <v>5752924</v>
      </c>
      <c r="V39" s="37" t="n">
        <v>18957</v>
      </c>
      <c r="W39" s="37" t="n">
        <v>144498</v>
      </c>
      <c r="X39" s="37" t="n">
        <v>62048</v>
      </c>
      <c r="Y39" s="38" t="n">
        <v>3697952</v>
      </c>
      <c r="Z39" s="38" t="n">
        <v>0</v>
      </c>
      <c r="AA39" s="38" t="n">
        <v>1459871</v>
      </c>
      <c r="AB39" s="38" t="n">
        <v>0</v>
      </c>
      <c r="AC39" s="38" t="n">
        <v>95236</v>
      </c>
      <c r="AD39" s="38" t="n">
        <v>1055124</v>
      </c>
      <c r="AE39" s="99" t="n">
        <f aca="false">SUM(U39:AD39)</f>
        <v>12286610</v>
      </c>
      <c r="AF39" s="100" t="n">
        <f aca="false">+AE39-AE16</f>
        <v>2929707</v>
      </c>
    </row>
    <row r="40" customFormat="false" ht="8.2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T40" s="40" t="s">
        <v>48</v>
      </c>
      <c r="U40" s="41" t="n">
        <v>3116901</v>
      </c>
      <c r="V40" s="41" t="n">
        <v>8375</v>
      </c>
      <c r="W40" s="41" t="n">
        <v>0</v>
      </c>
      <c r="X40" s="41" t="n">
        <v>17868</v>
      </c>
      <c r="Y40" s="42" t="n">
        <v>1578680</v>
      </c>
      <c r="Z40" s="42" t="n">
        <v>0</v>
      </c>
      <c r="AA40" s="42" t="n">
        <v>821473</v>
      </c>
      <c r="AB40" s="42" t="n">
        <v>0</v>
      </c>
      <c r="AC40" s="42" t="n">
        <v>150659</v>
      </c>
      <c r="AD40" s="42" t="n">
        <v>255922</v>
      </c>
      <c r="AE40" s="99" t="n">
        <f aca="false">SUM(U40:AD40)</f>
        <v>5949878</v>
      </c>
      <c r="AF40" s="101" t="n">
        <f aca="false">+AE40-AE17</f>
        <v>170792</v>
      </c>
    </row>
    <row r="41" customFormat="false" ht="16.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T41" s="40" t="s">
        <v>50</v>
      </c>
      <c r="U41" s="41" t="n">
        <v>2775000</v>
      </c>
      <c r="V41" s="41" t="n">
        <v>131800</v>
      </c>
      <c r="W41" s="41" t="n">
        <v>210800</v>
      </c>
      <c r="X41" s="41" t="n">
        <v>91600</v>
      </c>
      <c r="Y41" s="42" t="n">
        <v>7765700</v>
      </c>
      <c r="Z41" s="42" t="n">
        <v>43500</v>
      </c>
      <c r="AA41" s="42" t="n">
        <v>1236300</v>
      </c>
      <c r="AB41" s="42" t="n">
        <v>0</v>
      </c>
      <c r="AC41" s="42" t="n">
        <v>868000</v>
      </c>
      <c r="AD41" s="42" t="n">
        <v>1798200</v>
      </c>
      <c r="AE41" s="99" t="n">
        <f aca="false">SUM(U41:AD41)</f>
        <v>14920900</v>
      </c>
      <c r="AF41" s="101" t="n">
        <f aca="false">+AE41-AE18</f>
        <v>1624500</v>
      </c>
    </row>
    <row r="42" customFormat="false" ht="16.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T42" s="40" t="s">
        <v>52</v>
      </c>
      <c r="U42" s="41" t="n">
        <v>4038935</v>
      </c>
      <c r="V42" s="41" t="n">
        <v>198777</v>
      </c>
      <c r="W42" s="41" t="n">
        <v>359500</v>
      </c>
      <c r="X42" s="41" t="n">
        <v>165107</v>
      </c>
      <c r="Y42" s="42" t="n">
        <v>11863669</v>
      </c>
      <c r="Z42" s="42" t="n">
        <v>63615</v>
      </c>
      <c r="AA42" s="42" t="n">
        <v>1897777</v>
      </c>
      <c r="AB42" s="42" t="n">
        <v>0</v>
      </c>
      <c r="AC42" s="42" t="n">
        <v>1159538</v>
      </c>
      <c r="AD42" s="42" t="n">
        <v>2539840</v>
      </c>
      <c r="AE42" s="99" t="n">
        <f aca="false">SUM(U42:AD42)</f>
        <v>22286758</v>
      </c>
      <c r="AF42" s="101" t="n">
        <f aca="false">+AE42-AE19</f>
        <v>2800532</v>
      </c>
    </row>
    <row r="43" customFormat="false" ht="16.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T43" s="103" t="s">
        <v>54</v>
      </c>
      <c r="U43" s="67" t="n">
        <v>2451841</v>
      </c>
      <c r="V43" s="67" t="n">
        <v>5000</v>
      </c>
      <c r="W43" s="67" t="n">
        <v>26400</v>
      </c>
      <c r="X43" s="67" t="n">
        <v>0</v>
      </c>
      <c r="Y43" s="68" t="n">
        <v>382250</v>
      </c>
      <c r="Z43" s="68" t="n">
        <v>0</v>
      </c>
      <c r="AA43" s="68" t="n">
        <v>234007</v>
      </c>
      <c r="AB43" s="68" t="n">
        <v>0</v>
      </c>
      <c r="AC43" s="68" t="n">
        <v>273148</v>
      </c>
      <c r="AD43" s="68" t="n">
        <v>241485</v>
      </c>
      <c r="AE43" s="104" t="n">
        <f aca="false">SUM(U43:AD43)</f>
        <v>3614131</v>
      </c>
      <c r="AF43" s="102" t="n">
        <f aca="false">+AE43-AE20</f>
        <v>-6365239</v>
      </c>
    </row>
    <row r="44" customFormat="false" ht="16.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T44" s="70" t="s">
        <v>56</v>
      </c>
      <c r="U44" s="71" t="n">
        <v>114.74</v>
      </c>
      <c r="V44" s="71" t="n">
        <v>6.33</v>
      </c>
      <c r="W44" s="71" t="n">
        <v>9.72</v>
      </c>
      <c r="X44" s="71" t="n">
        <v>7.5</v>
      </c>
      <c r="Y44" s="72" t="n">
        <v>526.67</v>
      </c>
      <c r="Z44" s="72" t="n">
        <v>3.5</v>
      </c>
      <c r="AA44" s="72" t="n">
        <v>114.97</v>
      </c>
      <c r="AB44" s="72" t="n">
        <v>0</v>
      </c>
      <c r="AC44" s="72" t="n">
        <v>53.64</v>
      </c>
      <c r="AD44" s="72" t="n">
        <v>193.38</v>
      </c>
      <c r="AE44" s="105" t="n">
        <f aca="false">SUM(U44:AD44)</f>
        <v>1030.45</v>
      </c>
      <c r="AF44" s="106" t="n">
        <f aca="false">+AE44-AE21</f>
        <v>-2.78999999999996</v>
      </c>
    </row>
    <row r="45" s="13" customFormat="true" ht="8.25" hidden="false" customHeight="true" outlineLevel="0" collapsed="false">
      <c r="T45" s="75" t="s">
        <v>57</v>
      </c>
      <c r="U45" s="76" t="n">
        <v>120.45</v>
      </c>
      <c r="V45" s="76" t="n">
        <v>5</v>
      </c>
      <c r="W45" s="76" t="n">
        <v>8.95</v>
      </c>
      <c r="X45" s="76" t="n">
        <v>6</v>
      </c>
      <c r="Y45" s="77" t="n">
        <v>517.82</v>
      </c>
      <c r="Z45" s="77" t="n">
        <v>3</v>
      </c>
      <c r="AA45" s="77" t="n">
        <v>107.6</v>
      </c>
      <c r="AB45" s="77" t="n">
        <v>0</v>
      </c>
      <c r="AC45" s="77" t="n">
        <v>50.5</v>
      </c>
      <c r="AD45" s="77" t="n">
        <v>176.5</v>
      </c>
      <c r="AE45" s="107" t="n">
        <f aca="false">SUM(U45:AD45)</f>
        <v>995.82</v>
      </c>
      <c r="AF45" s="108" t="n">
        <f aca="false">+AE45-AE22</f>
        <v>-46.8199999999998</v>
      </c>
    </row>
    <row r="46" s="13" customFormat="true" ht="14.25" hidden="false" customHeight="true" outlineLevel="0" collapsed="false">
      <c r="T46" s="79" t="s">
        <v>58</v>
      </c>
      <c r="U46" s="80" t="n">
        <f aca="false">+U28/U44/12</f>
        <v>35552.2289524142</v>
      </c>
      <c r="V46" s="80" t="n">
        <f aca="false">+V28/V44/12</f>
        <v>22823.8809899947</v>
      </c>
      <c r="W46" s="80" t="n">
        <f aca="false">+W28/W44/12</f>
        <v>26470.018861454</v>
      </c>
      <c r="X46" s="80" t="n">
        <f aca="false">+X28/X44/12</f>
        <v>14531.2888888889</v>
      </c>
      <c r="Y46" s="81" t="n">
        <f aca="false">+Y28/Y44/12</f>
        <v>18086.499610762</v>
      </c>
      <c r="Z46" s="81" t="n">
        <f aca="false">+Z28/Z44/12</f>
        <v>14489.4285714286</v>
      </c>
      <c r="AA46" s="81" t="n">
        <f aca="false">+AA28/AA44/12</f>
        <v>13730.1129280102</v>
      </c>
      <c r="AB46" s="81"/>
      <c r="AC46" s="81" t="n">
        <f aca="false">+AC28/AC44/12</f>
        <v>18717.1187546607</v>
      </c>
      <c r="AD46" s="81" t="n">
        <f aca="false">+AD28/AD44/12</f>
        <v>10939.301289344</v>
      </c>
      <c r="AE46" s="109" t="n">
        <f aca="false">+AE28/AE44/12</f>
        <v>18306.875960341</v>
      </c>
      <c r="AF46" s="110" t="n">
        <f aca="false">+AE46-AE23</f>
        <v>1800.53216154622</v>
      </c>
    </row>
    <row r="47" s="13" customFormat="true" ht="14.25" hidden="false" customHeight="true" outlineLevel="0" collapsed="false">
      <c r="T47" s="83" t="s">
        <v>59</v>
      </c>
      <c r="U47" s="84" t="n">
        <f aca="false">+U29/U44/12</f>
        <v>14863.0715821277</v>
      </c>
      <c r="V47" s="84" t="n">
        <f aca="false">+V29/V44/12</f>
        <v>13104.3838862559</v>
      </c>
      <c r="W47" s="84" t="n">
        <f aca="false">+W29/W44/12</f>
        <v>14589.7290809328</v>
      </c>
      <c r="X47" s="84" t="n">
        <f aca="false">+X29/X44/12</f>
        <v>9107.56666666667</v>
      </c>
      <c r="Y47" s="85" t="n">
        <f aca="false">+Y29/Y44/12</f>
        <v>10277.4607439193</v>
      </c>
      <c r="Z47" s="85" t="n">
        <f aca="false">+Z29/Z44/12</f>
        <v>8928.14285714286</v>
      </c>
      <c r="AA47" s="85" t="n">
        <f aca="false">+AA29/AA44/12</f>
        <v>7468.91870342988</v>
      </c>
      <c r="AB47" s="85"/>
      <c r="AC47" s="85" t="n">
        <f aca="false">+AC29/AC44/12</f>
        <v>9427.74981357196</v>
      </c>
      <c r="AD47" s="85" t="n">
        <f aca="false">+AD29/AD44/12</f>
        <v>6554.60664667149</v>
      </c>
      <c r="AE47" s="111" t="n">
        <f aca="false">+AE29/AE44/12</f>
        <v>9776.77050479564</v>
      </c>
      <c r="AF47" s="112" t="n">
        <f aca="false">+AE47-AE24</f>
        <v>1044.59469536769</v>
      </c>
    </row>
    <row r="48" s="13" customFormat="true" ht="14.25" hidden="false" customHeight="true" outlineLevel="0" collapsed="false">
      <c r="T48" s="87" t="s">
        <v>60</v>
      </c>
      <c r="U48" s="88" t="n">
        <f aca="false">+U38/U44/12</f>
        <v>7517.63842891174</v>
      </c>
      <c r="V48" s="88" t="n">
        <f aca="false">+V38/V44/12</f>
        <v>4941.86413902054</v>
      </c>
      <c r="W48" s="88" t="n">
        <f aca="false">+W38/W44/12</f>
        <v>5525.71159122085</v>
      </c>
      <c r="X48" s="88" t="n">
        <f aca="false">+X38/X44/12</f>
        <v>1683.46666666667</v>
      </c>
      <c r="Y48" s="89" t="n">
        <f aca="false">+Y38/Y44/12</f>
        <v>3807.75865342624</v>
      </c>
      <c r="Z48" s="89" t="n">
        <f aca="false">+Z38/Z44/12</f>
        <v>3010.92857142857</v>
      </c>
      <c r="AA48" s="89" t="n">
        <f aca="false">+AA38/AA44/12</f>
        <v>2166.33759531472</v>
      </c>
      <c r="AB48" s="89"/>
      <c r="AC48" s="89" t="n">
        <f aca="false">+AC38/AC44/12</f>
        <v>5333.08476261496</v>
      </c>
      <c r="AD48" s="89" t="n">
        <f aca="false">+AD38/AD44/12</f>
        <v>1846.26814217258</v>
      </c>
      <c r="AE48" s="113" t="n">
        <f aca="false">+AE38/AE44/12</f>
        <v>3754.01434648293</v>
      </c>
      <c r="AF48" s="114" t="n">
        <f aca="false">+AE48-AE25</f>
        <v>649.460467422884</v>
      </c>
    </row>
    <row r="49" s="13" customFormat="true" ht="14.25" hidden="false" customHeight="true" outlineLevel="0" collapsed="false">
      <c r="U49" s="23" t="s">
        <v>11</v>
      </c>
      <c r="V49" s="23" t="s">
        <v>12</v>
      </c>
      <c r="W49" s="23" t="s">
        <v>13</v>
      </c>
      <c r="X49" s="23" t="s">
        <v>14</v>
      </c>
      <c r="Y49" s="24" t="s">
        <v>15</v>
      </c>
      <c r="Z49" s="24" t="s">
        <v>16</v>
      </c>
      <c r="AA49" s="24" t="s">
        <v>17</v>
      </c>
      <c r="AB49" s="25" t="s">
        <v>18</v>
      </c>
      <c r="AC49" s="24" t="s">
        <v>19</v>
      </c>
      <c r="AD49" s="24" t="s">
        <v>20</v>
      </c>
      <c r="AE49" s="93" t="s">
        <v>21</v>
      </c>
    </row>
    <row r="50" s="13" customFormat="true" ht="14.25" hidden="false" customHeight="true" outlineLevel="0" collapsed="false">
      <c r="T50" s="115" t="s">
        <v>63</v>
      </c>
      <c r="U50" s="116" t="n">
        <v>2004</v>
      </c>
      <c r="V50" s="116"/>
      <c r="W50" s="116"/>
      <c r="X50" s="116"/>
      <c r="Y50" s="116"/>
      <c r="Z50" s="116"/>
      <c r="AA50" s="116"/>
      <c r="AB50" s="116"/>
      <c r="AC50" s="116"/>
      <c r="AD50" s="116"/>
    </row>
    <row r="51" s="13" customFormat="true" ht="14.25" hidden="false" customHeight="true" outlineLevel="0" collapsed="false">
      <c r="T51" s="115"/>
      <c r="U51" s="117" t="s">
        <v>64</v>
      </c>
      <c r="V51" s="118" t="s">
        <v>65</v>
      </c>
      <c r="W51" s="118" t="s">
        <v>66</v>
      </c>
      <c r="X51" s="118" t="s">
        <v>67</v>
      </c>
      <c r="Y51" s="118" t="s">
        <v>68</v>
      </c>
      <c r="Z51" s="118" t="s">
        <v>69</v>
      </c>
      <c r="AA51" s="118" t="s">
        <v>70</v>
      </c>
      <c r="AB51" s="118" t="s">
        <v>71</v>
      </c>
      <c r="AC51" s="118" t="s">
        <v>19</v>
      </c>
      <c r="AD51" s="119" t="s">
        <v>72</v>
      </c>
      <c r="AE51" s="119" t="s">
        <v>21</v>
      </c>
    </row>
    <row r="52" s="13" customFormat="true" ht="14.25" hidden="false" customHeight="true" outlineLevel="0" collapsed="false">
      <c r="T52" s="120" t="s">
        <v>73</v>
      </c>
      <c r="U52" s="121" t="n">
        <f aca="false">SUM(U53:U67)</f>
        <v>43345761</v>
      </c>
      <c r="V52" s="121" t="n">
        <f aca="false">SUM(V53:V67)</f>
        <v>1560438</v>
      </c>
      <c r="W52" s="121" t="n">
        <f aca="false">SUM(W53:W67)</f>
        <v>85590363</v>
      </c>
      <c r="X52" s="121" t="n">
        <f aca="false">SUM(X53:X67)</f>
        <v>12356009</v>
      </c>
      <c r="Y52" s="121" t="n">
        <f aca="false">SUM(Y53:Y67)</f>
        <v>5116320</v>
      </c>
      <c r="Z52" s="121" t="n">
        <f aca="false">SUM(Z53:Z67)</f>
        <v>16008769</v>
      </c>
      <c r="AA52" s="121" t="n">
        <f aca="false">SUM(AA53:AA67)</f>
        <v>1412433</v>
      </c>
      <c r="AB52" s="121" t="n">
        <f aca="false">SUM(AB53:AB67)</f>
        <v>0</v>
      </c>
      <c r="AC52" s="121" t="n">
        <f aca="false">SUM(AC53:AC67)</f>
        <v>10413086</v>
      </c>
      <c r="AD52" s="121" t="n">
        <f aca="false">SUM(AD53:AD67)</f>
        <v>20736803</v>
      </c>
      <c r="AE52" s="122" t="n">
        <f aca="false">SUM(U52:AD52)</f>
        <v>196539982</v>
      </c>
    </row>
    <row r="53" s="13" customFormat="true" ht="14.25" hidden="false" customHeight="true" outlineLevel="0" collapsed="false">
      <c r="T53" s="123" t="s">
        <v>25</v>
      </c>
      <c r="U53" s="124" t="n">
        <v>23201146</v>
      </c>
      <c r="V53" s="125" t="n">
        <v>956114</v>
      </c>
      <c r="W53" s="125" t="n">
        <v>56850325</v>
      </c>
      <c r="X53" s="125" t="n">
        <v>7865078</v>
      </c>
      <c r="Y53" s="125" t="n">
        <v>3591896</v>
      </c>
      <c r="Z53" s="125" t="n">
        <v>10002960</v>
      </c>
      <c r="AA53" s="125" t="n">
        <v>1016995</v>
      </c>
      <c r="AB53" s="125"/>
      <c r="AC53" s="125" t="n">
        <v>6032853</v>
      </c>
      <c r="AD53" s="126" t="n">
        <v>13838523</v>
      </c>
      <c r="AE53" s="126" t="n">
        <f aca="false">+U53+V53+W53+X53+Y53+Z53+AA53+AB53+AC53+AD53</f>
        <v>123355890</v>
      </c>
    </row>
    <row r="54" s="13" customFormat="true" ht="14.25" hidden="false" customHeight="true" outlineLevel="0" collapsed="false">
      <c r="T54" s="123" t="s">
        <v>27</v>
      </c>
      <c r="U54" s="127" t="n">
        <v>665789</v>
      </c>
      <c r="V54" s="125" t="n">
        <v>41730</v>
      </c>
      <c r="W54" s="125" t="n">
        <v>759843</v>
      </c>
      <c r="X54" s="125" t="n">
        <v>124269</v>
      </c>
      <c r="Y54" s="125" t="n">
        <v>78599</v>
      </c>
      <c r="Z54" s="125" t="n">
        <v>0</v>
      </c>
      <c r="AA54" s="125" t="n">
        <v>0</v>
      </c>
      <c r="AB54" s="125"/>
      <c r="AC54" s="125" t="n">
        <v>350218</v>
      </c>
      <c r="AD54" s="126" t="n">
        <v>108393</v>
      </c>
      <c r="AE54" s="126" t="n">
        <f aca="false">+U54+V54+W54+X54+Y54+Z54+AA54+AB54+AC54+AD54</f>
        <v>2128841</v>
      </c>
    </row>
    <row r="55" s="13" customFormat="true" ht="14.25" hidden="false" customHeight="true" outlineLevel="0" collapsed="false">
      <c r="T55" s="123" t="s">
        <v>29</v>
      </c>
      <c r="U55" s="127" t="n">
        <v>0</v>
      </c>
      <c r="V55" s="125" t="n">
        <v>0</v>
      </c>
      <c r="W55" s="125" t="n">
        <v>0</v>
      </c>
      <c r="X55" s="125" t="n">
        <v>0</v>
      </c>
      <c r="Y55" s="125" t="n">
        <v>0</v>
      </c>
      <c r="Z55" s="125" t="n">
        <v>0</v>
      </c>
      <c r="AA55" s="125" t="n">
        <v>0</v>
      </c>
      <c r="AB55" s="125"/>
      <c r="AC55" s="125" t="n">
        <v>0</v>
      </c>
      <c r="AD55" s="126" t="n">
        <v>0</v>
      </c>
      <c r="AE55" s="126" t="n">
        <f aca="false">+U55+V55+W55+X55+Y55+Z55+AA55+AB55+AC55+AD55</f>
        <v>0</v>
      </c>
    </row>
    <row r="56" s="13" customFormat="true" ht="14.25" hidden="false" customHeight="true" outlineLevel="0" collapsed="false">
      <c r="T56" s="123" t="s">
        <v>74</v>
      </c>
      <c r="U56" s="127" t="n">
        <v>986542</v>
      </c>
      <c r="V56" s="125" t="n">
        <v>26031</v>
      </c>
      <c r="W56" s="125" t="n">
        <v>3701688</v>
      </c>
      <c r="X56" s="125" t="n">
        <v>300281</v>
      </c>
      <c r="Y56" s="125" t="n">
        <v>96899</v>
      </c>
      <c r="Z56" s="125" t="n">
        <v>801530</v>
      </c>
      <c r="AA56" s="125" t="n">
        <v>39597</v>
      </c>
      <c r="AB56" s="125"/>
      <c r="AC56" s="125" t="n">
        <v>132220</v>
      </c>
      <c r="AD56" s="126" t="n">
        <v>653628</v>
      </c>
      <c r="AE56" s="126" t="n">
        <f aca="false">+U56+V56+W56+X56+Y56+Z56+AA56+AB56+AC56+AD56</f>
        <v>6738416</v>
      </c>
    </row>
    <row r="57" s="13" customFormat="true" ht="14.25" hidden="false" customHeight="true" outlineLevel="0" collapsed="false">
      <c r="T57" s="123" t="s">
        <v>75</v>
      </c>
      <c r="U57" s="127" t="n">
        <v>4148868</v>
      </c>
      <c r="V57" s="125" t="n">
        <v>47277</v>
      </c>
      <c r="W57" s="125" t="n">
        <v>2354997</v>
      </c>
      <c r="X57" s="125" t="n">
        <v>1289124</v>
      </c>
      <c r="Y57" s="125" t="n">
        <v>156039</v>
      </c>
      <c r="Z57" s="125" t="n">
        <v>1404468</v>
      </c>
      <c r="AA57" s="125" t="n">
        <v>85787</v>
      </c>
      <c r="AB57" s="125"/>
      <c r="AC57" s="125" t="n">
        <v>91646</v>
      </c>
      <c r="AD57" s="126" t="n">
        <v>980175</v>
      </c>
      <c r="AE57" s="126" t="n">
        <f aca="false">+U57+V57+W57+X57+Y57+Z57+AA57+AB57+AC57+AD57</f>
        <v>10558381</v>
      </c>
    </row>
    <row r="58" s="13" customFormat="true" ht="28.5" hidden="false" customHeight="true" outlineLevel="0" collapsed="false">
      <c r="A58" s="128" t="s">
        <v>76</v>
      </c>
      <c r="B58" s="129" t="n">
        <v>2001</v>
      </c>
      <c r="C58" s="129" t="n">
        <v>2002</v>
      </c>
      <c r="D58" s="130" t="n">
        <v>2003</v>
      </c>
      <c r="E58" s="129" t="n">
        <v>2004</v>
      </c>
      <c r="F58" s="130" t="n">
        <v>2005</v>
      </c>
      <c r="G58" s="130" t="n">
        <v>2006</v>
      </c>
      <c r="H58" s="131" t="s">
        <v>4</v>
      </c>
      <c r="I58" s="132" t="s">
        <v>5</v>
      </c>
      <c r="J58" s="11" t="s">
        <v>6</v>
      </c>
      <c r="K58" s="11" t="s">
        <v>7</v>
      </c>
      <c r="L58" s="12" t="s">
        <v>8</v>
      </c>
      <c r="T58" s="123" t="s">
        <v>77</v>
      </c>
      <c r="U58" s="127" t="n">
        <v>896647</v>
      </c>
      <c r="V58" s="125" t="n">
        <v>20223</v>
      </c>
      <c r="W58" s="125" t="n">
        <v>829046</v>
      </c>
      <c r="X58" s="125" t="n">
        <v>485879</v>
      </c>
      <c r="Y58" s="125" t="n">
        <v>0</v>
      </c>
      <c r="Z58" s="125" t="n">
        <v>584135</v>
      </c>
      <c r="AA58" s="125" t="n">
        <v>14175</v>
      </c>
      <c r="AB58" s="125"/>
      <c r="AC58" s="125" t="n">
        <v>144230</v>
      </c>
      <c r="AD58" s="126" t="n">
        <v>161901</v>
      </c>
      <c r="AE58" s="126" t="n">
        <f aca="false">+U58+V58+W58+X58+Y58+Z58+AA58+AB58+AC58+AD58</f>
        <v>3136236</v>
      </c>
    </row>
    <row r="59" s="13" customFormat="true" ht="14.25" hidden="false" customHeight="true" outlineLevel="0" collapsed="false">
      <c r="A59" s="133" t="s">
        <v>78</v>
      </c>
      <c r="B59" s="134" t="n">
        <v>808718.02</v>
      </c>
      <c r="C59" s="134" t="n">
        <v>858726.3</v>
      </c>
      <c r="D59" s="135" t="n">
        <v>117883.48</v>
      </c>
      <c r="E59" s="134" t="n">
        <v>157178.71</v>
      </c>
      <c r="F59" s="135" t="n">
        <v>25489.88</v>
      </c>
      <c r="G59" s="135" t="n">
        <v>52758.14</v>
      </c>
      <c r="H59" s="136" t="n">
        <f aca="false">+C59-B59</f>
        <v>50008.28</v>
      </c>
      <c r="I59" s="135" t="n">
        <f aca="false">+D59-C59</f>
        <v>-740842.82</v>
      </c>
      <c r="J59" s="135" t="n">
        <f aca="false">+E59-D59</f>
        <v>39295.23</v>
      </c>
      <c r="K59" s="135" t="n">
        <f aca="false">+F59-E59</f>
        <v>-131688.83</v>
      </c>
      <c r="L59" s="137" t="n">
        <f aca="false">+G59-F59</f>
        <v>27268.26</v>
      </c>
      <c r="T59" s="123" t="s">
        <v>79</v>
      </c>
      <c r="U59" s="127" t="n">
        <v>782447</v>
      </c>
      <c r="V59" s="125" t="n">
        <v>3900</v>
      </c>
      <c r="W59" s="125" t="n">
        <v>3757195</v>
      </c>
      <c r="X59" s="125" t="n">
        <v>215350</v>
      </c>
      <c r="Y59" s="125" t="n">
        <v>32514</v>
      </c>
      <c r="Z59" s="125" t="n">
        <v>508824</v>
      </c>
      <c r="AA59" s="125" t="n">
        <v>14067</v>
      </c>
      <c r="AB59" s="125"/>
      <c r="AC59" s="125" t="n">
        <v>57887</v>
      </c>
      <c r="AD59" s="126" t="n">
        <v>612081</v>
      </c>
      <c r="AE59" s="126" t="n">
        <f aca="false">+U59+V59+W59+X59+Y59+Z59+AA59+AB59+AC59+AD59</f>
        <v>5984265</v>
      </c>
    </row>
    <row r="60" s="13" customFormat="true" ht="14.25" hidden="false" customHeight="true" outlineLevel="0" collapsed="false">
      <c r="A60" s="133" t="s">
        <v>80</v>
      </c>
      <c r="B60" s="134" t="n">
        <f aca="false">14654.64-9985.88</f>
        <v>4668.76</v>
      </c>
      <c r="C60" s="134" t="n">
        <f aca="false">19666.91-12421.76</f>
        <v>7245.15</v>
      </c>
      <c r="D60" s="135" t="n">
        <f aca="false">20011.39-14260.62</f>
        <v>5750.77</v>
      </c>
      <c r="E60" s="134" t="n">
        <f aca="false">13214.5-8788.65</f>
        <v>4425.85</v>
      </c>
      <c r="F60" s="135" t="n">
        <f aca="false">14473.16-10581.91</f>
        <v>3891.25</v>
      </c>
      <c r="G60" s="135" t="n">
        <f aca="false">15849.2-11624.33</f>
        <v>4224.87</v>
      </c>
      <c r="H60" s="136" t="n">
        <f aca="false">+C60-B60</f>
        <v>2576.39</v>
      </c>
      <c r="I60" s="135" t="n">
        <f aca="false">+D60-C60</f>
        <v>-1494.38</v>
      </c>
      <c r="J60" s="135" t="n">
        <f aca="false">+E60-D60</f>
        <v>-1324.92</v>
      </c>
      <c r="K60" s="135" t="n">
        <f aca="false">+F60-E60</f>
        <v>-534.6</v>
      </c>
      <c r="L60" s="137" t="n">
        <f aca="false">+G60-F60</f>
        <v>333.620000000001</v>
      </c>
      <c r="T60" s="123" t="s">
        <v>81</v>
      </c>
      <c r="U60" s="127" t="n">
        <v>352960</v>
      </c>
      <c r="V60" s="125" t="n">
        <v>2699</v>
      </c>
      <c r="W60" s="125" t="n">
        <v>1673149</v>
      </c>
      <c r="X60" s="125" t="n">
        <v>105974</v>
      </c>
      <c r="Y60" s="125" t="n">
        <v>18064</v>
      </c>
      <c r="Z60" s="125" t="n">
        <v>217964</v>
      </c>
      <c r="AA60" s="125" t="n">
        <v>6214</v>
      </c>
      <c r="AB60" s="125"/>
      <c r="AC60" s="125" t="n">
        <v>26295</v>
      </c>
      <c r="AD60" s="126" t="n">
        <v>276088</v>
      </c>
      <c r="AE60" s="126" t="n">
        <f aca="false">+U60+V60+W60+X60+Y60+Z60+AA60+AB60+AC60+AD60</f>
        <v>2679407</v>
      </c>
    </row>
    <row r="61" s="13" customFormat="true" ht="14.25" hidden="false" customHeight="true" outlineLevel="0" collapsed="false">
      <c r="A61" s="133" t="s">
        <v>82</v>
      </c>
      <c r="B61" s="134" t="n">
        <f aca="false">1206421.04-402571.78</f>
        <v>803849.26</v>
      </c>
      <c r="C61" s="134" t="n">
        <f aca="false">1305043.5-453662.35</f>
        <v>851381.15</v>
      </c>
      <c r="D61" s="135" t="n">
        <f aca="false">149541.41-37508.7</f>
        <v>112032.71</v>
      </c>
      <c r="E61" s="134" t="n">
        <f aca="false">196887.81-44234.95</f>
        <v>152652.86</v>
      </c>
      <c r="F61" s="135" t="n">
        <f aca="false">68069.14-46470.51</f>
        <v>21598.63</v>
      </c>
      <c r="G61" s="135" t="n">
        <f aca="false">98820.06-50286.79</f>
        <v>48533.27</v>
      </c>
      <c r="H61" s="136" t="n">
        <f aca="false">+C61-B61</f>
        <v>47531.89</v>
      </c>
      <c r="I61" s="135" t="n">
        <f aca="false">+D61-C61</f>
        <v>-739348.44</v>
      </c>
      <c r="J61" s="135" t="n">
        <f aca="false">+E61-D61</f>
        <v>40620.15</v>
      </c>
      <c r="K61" s="135" t="n">
        <f aca="false">+F61-E61</f>
        <v>-131054.23</v>
      </c>
      <c r="L61" s="137" t="n">
        <f aca="false">+G61-F61</f>
        <v>26934.64</v>
      </c>
      <c r="T61" s="123" t="s">
        <v>83</v>
      </c>
      <c r="U61" s="127" t="n">
        <v>52906</v>
      </c>
      <c r="V61" s="125" t="n">
        <v>3065</v>
      </c>
      <c r="W61" s="125" t="n">
        <v>2919224</v>
      </c>
      <c r="X61" s="125" t="n">
        <v>42633</v>
      </c>
      <c r="Y61" s="125" t="n">
        <v>0</v>
      </c>
      <c r="Z61" s="125" t="n">
        <v>172734</v>
      </c>
      <c r="AA61" s="125" t="n">
        <v>2024</v>
      </c>
      <c r="AB61" s="125"/>
      <c r="AC61" s="125" t="n">
        <v>46120</v>
      </c>
      <c r="AD61" s="126" t="n">
        <v>12104</v>
      </c>
      <c r="AE61" s="126" t="n">
        <f aca="false">+U61+V61+W61+X61+Y61+Z61+AA61+AB61+AC61+AD61</f>
        <v>3250810</v>
      </c>
    </row>
    <row r="62" s="13" customFormat="true" ht="14.25" hidden="false" customHeight="true" outlineLevel="0" collapsed="false">
      <c r="A62" s="133" t="s">
        <v>84</v>
      </c>
      <c r="B62" s="134" t="n">
        <v>200</v>
      </c>
      <c r="C62" s="134" t="n">
        <v>100</v>
      </c>
      <c r="D62" s="135" t="n">
        <v>100</v>
      </c>
      <c r="E62" s="134" t="n">
        <v>100</v>
      </c>
      <c r="F62" s="135" t="n">
        <v>0</v>
      </c>
      <c r="G62" s="135"/>
      <c r="H62" s="136" t="n">
        <f aca="false">+C62-B62</f>
        <v>-100</v>
      </c>
      <c r="I62" s="135" t="n">
        <f aca="false">+D62-C62</f>
        <v>0</v>
      </c>
      <c r="J62" s="135" t="n">
        <f aca="false">+E62-D62</f>
        <v>0</v>
      </c>
      <c r="K62" s="135" t="n">
        <f aca="false">+F62-E62</f>
        <v>-100</v>
      </c>
      <c r="L62" s="137" t="n">
        <f aca="false">+G62-F62</f>
        <v>0</v>
      </c>
      <c r="T62" s="123" t="s">
        <v>85</v>
      </c>
      <c r="U62" s="127" t="n">
        <v>0</v>
      </c>
      <c r="V62" s="125" t="n">
        <v>0</v>
      </c>
      <c r="W62" s="125" t="n">
        <v>0</v>
      </c>
      <c r="X62" s="125" t="n">
        <v>0</v>
      </c>
      <c r="Y62" s="125" t="n">
        <v>0</v>
      </c>
      <c r="Z62" s="125" t="n">
        <v>0</v>
      </c>
      <c r="AA62" s="125" t="n">
        <v>0</v>
      </c>
      <c r="AB62" s="125"/>
      <c r="AC62" s="125" t="n">
        <v>0</v>
      </c>
      <c r="AD62" s="126" t="n">
        <v>0</v>
      </c>
      <c r="AE62" s="126" t="n">
        <f aca="false">+U62+V62+W62+X62+Y62+Z62+AA62+AB62+AC62+AD62</f>
        <v>0</v>
      </c>
    </row>
    <row r="63" s="13" customFormat="true" ht="14.25" hidden="false" customHeight="true" outlineLevel="0" collapsed="false">
      <c r="A63" s="133" t="s">
        <v>86</v>
      </c>
      <c r="B63" s="134" t="n">
        <v>96297.39</v>
      </c>
      <c r="C63" s="134" t="n">
        <v>106657.21</v>
      </c>
      <c r="D63" s="135" t="n">
        <v>107461.32</v>
      </c>
      <c r="E63" s="134" t="n">
        <v>127926.99</v>
      </c>
      <c r="F63" s="135" t="n">
        <v>154235</v>
      </c>
      <c r="G63" s="135" t="n">
        <v>152763.68</v>
      </c>
      <c r="H63" s="136" t="n">
        <f aca="false">+C63-B63</f>
        <v>10359.82</v>
      </c>
      <c r="I63" s="135" t="n">
        <f aca="false">+D63-C63</f>
        <v>804.110000000001</v>
      </c>
      <c r="J63" s="135" t="n">
        <f aca="false">+E63-D63</f>
        <v>20465.67</v>
      </c>
      <c r="K63" s="135" t="n">
        <f aca="false">+F63-E63</f>
        <v>26308.01</v>
      </c>
      <c r="L63" s="137" t="n">
        <f aca="false">+G63-F63</f>
        <v>-1471.32000000001</v>
      </c>
      <c r="T63" s="123" t="s">
        <v>87</v>
      </c>
      <c r="U63" s="127" t="n">
        <v>0</v>
      </c>
      <c r="V63" s="125" t="n">
        <v>0</v>
      </c>
      <c r="W63" s="125" t="n">
        <v>0</v>
      </c>
      <c r="X63" s="125" t="n">
        <v>0</v>
      </c>
      <c r="Y63" s="125" t="n">
        <v>0</v>
      </c>
      <c r="Z63" s="125" t="n">
        <v>0</v>
      </c>
      <c r="AA63" s="125" t="n">
        <v>0</v>
      </c>
      <c r="AB63" s="125"/>
      <c r="AC63" s="125" t="n">
        <v>0</v>
      </c>
      <c r="AD63" s="126" t="n">
        <v>0</v>
      </c>
      <c r="AE63" s="126" t="n">
        <f aca="false">+U63+V63+W63+X63+Y63+Z63+AA63+AB63+AC63+AD63</f>
        <v>0</v>
      </c>
    </row>
    <row r="64" s="13" customFormat="true" ht="14.25" hidden="false" customHeight="true" outlineLevel="0" collapsed="false">
      <c r="A64" s="133" t="s">
        <v>88</v>
      </c>
      <c r="B64" s="134" t="n">
        <v>19058.6</v>
      </c>
      <c r="C64" s="134" t="n">
        <v>18365.39</v>
      </c>
      <c r="D64" s="135" t="n">
        <v>16279.55</v>
      </c>
      <c r="E64" s="134" t="n">
        <v>16651.21</v>
      </c>
      <c r="F64" s="135" t="n">
        <v>15704.2</v>
      </c>
      <c r="G64" s="135" t="n">
        <v>19246.17</v>
      </c>
      <c r="H64" s="136" t="n">
        <f aca="false">+C64-B64</f>
        <v>-693.209999999999</v>
      </c>
      <c r="I64" s="135" t="n">
        <f aca="false">+D64-C64</f>
        <v>-2085.84</v>
      </c>
      <c r="J64" s="135" t="n">
        <f aca="false">+E64-D64</f>
        <v>371.66</v>
      </c>
      <c r="K64" s="135" t="n">
        <f aca="false">+F64-E64</f>
        <v>-947.009999999998</v>
      </c>
      <c r="L64" s="137" t="n">
        <f aca="false">+G64-F64</f>
        <v>3541.97</v>
      </c>
      <c r="T64" s="123" t="s">
        <v>50</v>
      </c>
      <c r="U64" s="127" t="n">
        <v>1022600</v>
      </c>
      <c r="V64" s="125" t="n">
        <v>41800</v>
      </c>
      <c r="W64" s="125" t="n">
        <v>2079200</v>
      </c>
      <c r="X64" s="125" t="n">
        <v>282900</v>
      </c>
      <c r="Y64" s="125" t="n">
        <v>143400</v>
      </c>
      <c r="Z64" s="125" t="n">
        <v>373200</v>
      </c>
      <c r="AA64" s="125" t="n">
        <v>39000</v>
      </c>
      <c r="AB64" s="125"/>
      <c r="AC64" s="125" t="n">
        <v>265900</v>
      </c>
      <c r="AD64" s="126" t="n">
        <v>552300</v>
      </c>
      <c r="AE64" s="126" t="n">
        <f aca="false">+U64+V64+W64+X64+Y64+Z64+AA64+AB64+AC64+AD64</f>
        <v>4800300</v>
      </c>
    </row>
    <row r="65" s="13" customFormat="true" ht="14.25" hidden="false" customHeight="true" outlineLevel="0" collapsed="false">
      <c r="A65" s="133" t="s">
        <v>89</v>
      </c>
      <c r="B65" s="134" t="n">
        <v>44473.48</v>
      </c>
      <c r="C65" s="134" t="n">
        <v>80842.38</v>
      </c>
      <c r="D65" s="135" t="n">
        <v>68259.28</v>
      </c>
      <c r="E65" s="134" t="n">
        <v>70682.09</v>
      </c>
      <c r="F65" s="135" t="n">
        <v>79059</v>
      </c>
      <c r="G65" s="135" t="n">
        <v>74799.21</v>
      </c>
      <c r="H65" s="136" t="n">
        <f aca="false">+C65-B65</f>
        <v>36368.9</v>
      </c>
      <c r="I65" s="135" t="n">
        <f aca="false">+D65-C65</f>
        <v>-12583.1</v>
      </c>
      <c r="J65" s="135" t="n">
        <f aca="false">+E65-D65</f>
        <v>2422.81</v>
      </c>
      <c r="K65" s="135" t="n">
        <f aca="false">+F65-E65</f>
        <v>8376.91</v>
      </c>
      <c r="L65" s="137" t="n">
        <f aca="false">+G65-F65</f>
        <v>-4259.78999999999</v>
      </c>
      <c r="T65" s="123" t="s">
        <v>52</v>
      </c>
      <c r="U65" s="127" t="n">
        <v>4370895</v>
      </c>
      <c r="V65" s="125" t="n">
        <v>177905</v>
      </c>
      <c r="W65" s="125" t="n">
        <v>9143661</v>
      </c>
      <c r="X65" s="125" t="n">
        <v>1357027</v>
      </c>
      <c r="Y65" s="125" t="n">
        <v>576407</v>
      </c>
      <c r="Z65" s="125" t="n">
        <v>1510428</v>
      </c>
      <c r="AA65" s="125" t="n">
        <v>161770</v>
      </c>
      <c r="AB65" s="125"/>
      <c r="AC65" s="125" t="n">
        <v>1017636</v>
      </c>
      <c r="AD65" s="126" t="n">
        <v>2117581</v>
      </c>
      <c r="AE65" s="126" t="n">
        <f aca="false">+U65+V65+W65+X65+Y65+Z65+AA65+AB65+AC65+AD65</f>
        <v>20433310</v>
      </c>
    </row>
    <row r="66" s="13" customFormat="true" ht="14.25" hidden="false" customHeight="true" outlineLevel="0" collapsed="false">
      <c r="A66" s="138" t="s">
        <v>90</v>
      </c>
      <c r="B66" s="139" t="n">
        <v>34307.54</v>
      </c>
      <c r="C66" s="139" t="n">
        <v>7610.25</v>
      </c>
      <c r="D66" s="140" t="n">
        <v>22682.74</v>
      </c>
      <c r="E66" s="139" t="n">
        <v>27318.58</v>
      </c>
      <c r="F66" s="140" t="n">
        <v>46526.36</v>
      </c>
      <c r="G66" s="140" t="n">
        <v>55819.77</v>
      </c>
      <c r="H66" s="141" t="n">
        <f aca="false">+C66-B66</f>
        <v>-26697.29</v>
      </c>
      <c r="I66" s="140" t="n">
        <f aca="false">+D66-C66</f>
        <v>15072.49</v>
      </c>
      <c r="J66" s="140" t="n">
        <f aca="false">+E66-D66</f>
        <v>4635.84</v>
      </c>
      <c r="K66" s="140" t="n">
        <f aca="false">+F66-E66</f>
        <v>19207.78</v>
      </c>
      <c r="L66" s="142" t="n">
        <f aca="false">+G66-F66</f>
        <v>9293.41</v>
      </c>
      <c r="T66" s="123" t="s">
        <v>41</v>
      </c>
      <c r="U66" s="127" t="n">
        <v>5241424</v>
      </c>
      <c r="V66" s="125" t="n">
        <v>176264</v>
      </c>
      <c r="W66" s="125" t="n">
        <v>195565</v>
      </c>
      <c r="X66" s="125" t="n">
        <v>142960</v>
      </c>
      <c r="Y66" s="125" t="n">
        <v>334627</v>
      </c>
      <c r="Z66" s="125" t="n">
        <v>213497</v>
      </c>
      <c r="AA66" s="125" t="n">
        <v>16072</v>
      </c>
      <c r="AB66" s="125"/>
      <c r="AC66" s="125" t="n">
        <v>2019897</v>
      </c>
      <c r="AD66" s="126" t="n">
        <v>1260404</v>
      </c>
      <c r="AE66" s="126" t="n">
        <f aca="false">+U66+V66+W66+X66+Y66+Z66+AA66+AB66+AC66+AD66</f>
        <v>9600710</v>
      </c>
    </row>
    <row r="67" s="143" customFormat="true" ht="14.25" hidden="false" customHeight="true" outlineLevel="0" collapsed="false">
      <c r="A67" s="50" t="s">
        <v>91</v>
      </c>
      <c r="B67" s="51" t="n">
        <v>905015.41</v>
      </c>
      <c r="C67" s="51" t="n">
        <v>965383.51</v>
      </c>
      <c r="D67" s="52" t="n">
        <v>225344.79</v>
      </c>
      <c r="E67" s="51" t="n">
        <v>285105.7</v>
      </c>
      <c r="F67" s="52" t="n">
        <f aca="false">+F59+F63</f>
        <v>179724.88</v>
      </c>
      <c r="G67" s="52" t="n">
        <f aca="false">+G59+G63</f>
        <v>205521.82</v>
      </c>
      <c r="H67" s="53" t="n">
        <f aca="false">+C67-B67</f>
        <v>60368.1</v>
      </c>
      <c r="I67" s="52" t="n">
        <f aca="false">+D67-C67</f>
        <v>-740038.72</v>
      </c>
      <c r="J67" s="52" t="n">
        <f aca="false">+E67-D67</f>
        <v>59760.91</v>
      </c>
      <c r="K67" s="52" t="n">
        <f aca="false">+F67-E67</f>
        <v>-105380.82</v>
      </c>
      <c r="L67" s="65" t="n">
        <f aca="false">+G67-F67</f>
        <v>25796.94</v>
      </c>
      <c r="T67" s="123" t="s">
        <v>92</v>
      </c>
      <c r="U67" s="127" t="n">
        <v>1623537</v>
      </c>
      <c r="V67" s="125" t="n">
        <v>63430</v>
      </c>
      <c r="W67" s="125" t="n">
        <v>1326470</v>
      </c>
      <c r="X67" s="125" t="n">
        <v>144534</v>
      </c>
      <c r="Y67" s="125" t="n">
        <v>87875</v>
      </c>
      <c r="Z67" s="125" t="n">
        <v>219029</v>
      </c>
      <c r="AA67" s="125" t="n">
        <v>16732</v>
      </c>
      <c r="AB67" s="125"/>
      <c r="AC67" s="125" t="n">
        <v>228184</v>
      </c>
      <c r="AD67" s="126" t="n">
        <v>163625</v>
      </c>
      <c r="AE67" s="126" t="n">
        <f aca="false">+U67+V67+W67+X67+Y67+Z67+AA67+AB67+AC67+AD67</f>
        <v>3873416</v>
      </c>
    </row>
    <row r="68" s="13" customFormat="true" ht="14.25" hidden="false" customHeight="true" outlineLevel="0" collapsed="false">
      <c r="A68" s="144" t="s">
        <v>93</v>
      </c>
      <c r="B68" s="145" t="n">
        <v>786025.98</v>
      </c>
      <c r="C68" s="145" t="n">
        <v>836785.04</v>
      </c>
      <c r="D68" s="146" t="n">
        <v>77338.68</v>
      </c>
      <c r="E68" s="145" t="n">
        <v>127526.17</v>
      </c>
      <c r="F68" s="146" t="n">
        <v>16590.6</v>
      </c>
      <c r="G68" s="146" t="n">
        <v>52840.4</v>
      </c>
      <c r="H68" s="147" t="n">
        <f aca="false">+C68-B68</f>
        <v>50759.0600000001</v>
      </c>
      <c r="I68" s="146" t="n">
        <f aca="false">+D68-C68</f>
        <v>-759446.36</v>
      </c>
      <c r="J68" s="146" t="n">
        <f aca="false">+E68-D68</f>
        <v>50187.49</v>
      </c>
      <c r="K68" s="146" t="n">
        <f aca="false">+F68-E68</f>
        <v>-110935.57</v>
      </c>
      <c r="L68" s="148" t="n">
        <f aca="false">+G68-F68</f>
        <v>36249.8</v>
      </c>
      <c r="T68" s="149" t="s">
        <v>94</v>
      </c>
      <c r="U68" s="150" t="n">
        <v>115.94</v>
      </c>
      <c r="V68" s="151" t="n">
        <v>5</v>
      </c>
      <c r="W68" s="151" t="n">
        <v>433.26</v>
      </c>
      <c r="X68" s="151" t="n">
        <v>57.57</v>
      </c>
      <c r="Y68" s="151" t="n">
        <v>22.53</v>
      </c>
      <c r="Z68" s="151" t="n">
        <v>106.49</v>
      </c>
      <c r="AA68" s="151" t="n">
        <v>6.87</v>
      </c>
      <c r="AB68" s="151"/>
      <c r="AC68" s="151" t="n">
        <v>50.37</v>
      </c>
      <c r="AD68" s="152" t="n">
        <v>170.04</v>
      </c>
      <c r="AE68" s="152" t="n">
        <f aca="false">+U68+V68+W68+X68+Y68+Z68+AA68+AB68+AC68+AD68</f>
        <v>968.07</v>
      </c>
    </row>
    <row r="69" s="13" customFormat="true" ht="14.25" hidden="false" customHeight="true" outlineLevel="0" collapsed="false">
      <c r="A69" s="133" t="s">
        <v>95</v>
      </c>
      <c r="B69" s="134" t="n">
        <v>118989.4</v>
      </c>
      <c r="C69" s="134" t="n">
        <v>128598.5</v>
      </c>
      <c r="D69" s="135" t="n">
        <v>148006.1</v>
      </c>
      <c r="E69" s="134" t="n">
        <v>157579.53</v>
      </c>
      <c r="F69" s="135" t="n">
        <v>163134.29</v>
      </c>
      <c r="G69" s="135" t="n">
        <v>152681.43</v>
      </c>
      <c r="H69" s="136" t="n">
        <f aca="false">+C69-B69</f>
        <v>9609.10000000001</v>
      </c>
      <c r="I69" s="135" t="n">
        <f aca="false">+D69-C69</f>
        <v>19407.6</v>
      </c>
      <c r="J69" s="135" t="n">
        <f aca="false">+E69-D69</f>
        <v>9573.42999999999</v>
      </c>
      <c r="K69" s="135" t="n">
        <f aca="false">+F69-E69</f>
        <v>5554.76000000001</v>
      </c>
      <c r="L69" s="137" t="n">
        <f aca="false">+G69-F69</f>
        <v>-10452.86</v>
      </c>
      <c r="T69" s="153" t="s">
        <v>96</v>
      </c>
      <c r="U69" s="154" t="n">
        <f aca="false">+U52/U68/12</f>
        <v>31155.3109366914</v>
      </c>
      <c r="V69" s="155" t="n">
        <f aca="false">+V52/$V$68/12</f>
        <v>26007.3</v>
      </c>
      <c r="W69" s="155" t="n">
        <f aca="false">+W52/W68/12</f>
        <v>16462.4711489637</v>
      </c>
      <c r="X69" s="155" t="n">
        <f aca="false">+X52/X68/12</f>
        <v>17885.4857854206</v>
      </c>
      <c r="Y69" s="155" t="n">
        <f aca="false">+Y52/Y68/12</f>
        <v>18924.1011984021</v>
      </c>
      <c r="Z69" s="155" t="n">
        <f aca="false">+Z52/Z68/12</f>
        <v>12527.5996181175</v>
      </c>
      <c r="AA69" s="155" t="n">
        <f aca="false">+AA52/AA68/12</f>
        <v>17132.8602620087</v>
      </c>
      <c r="AB69" s="155" t="e">
        <f aca="false">+AB52/AB68/12</f>
        <v>#DIV/0!</v>
      </c>
      <c r="AC69" s="155" t="n">
        <f aca="false">+AC52/AC68/12</f>
        <v>17227.6586592549</v>
      </c>
      <c r="AD69" s="155" t="n">
        <f aca="false">+AD52/AD68/12</f>
        <v>10162.7082843253</v>
      </c>
      <c r="AE69" s="156" t="n">
        <f aca="false">+AE52/AE68/12</f>
        <v>16918.5408424322</v>
      </c>
    </row>
    <row r="70" s="13" customFormat="true" ht="14.25" hidden="false" customHeight="true" outlineLevel="0" collapsed="false">
      <c r="A70" s="133" t="s">
        <v>97</v>
      </c>
      <c r="B70" s="134" t="n">
        <v>0</v>
      </c>
      <c r="C70" s="134" t="n">
        <v>0</v>
      </c>
      <c r="D70" s="135" t="n">
        <v>0</v>
      </c>
      <c r="E70" s="134" t="n">
        <v>13750</v>
      </c>
      <c r="F70" s="135" t="n">
        <v>8618.1</v>
      </c>
      <c r="G70" s="135" t="n">
        <v>130.4</v>
      </c>
      <c r="H70" s="136" t="n">
        <f aca="false">+C70-B70</f>
        <v>0</v>
      </c>
      <c r="I70" s="135" t="n">
        <f aca="false">+D70-C70</f>
        <v>0</v>
      </c>
      <c r="J70" s="135" t="n">
        <f aca="false">+E70-D70</f>
        <v>13750</v>
      </c>
      <c r="K70" s="135" t="n">
        <f aca="false">+F70-E70</f>
        <v>-5131.9</v>
      </c>
      <c r="L70" s="137" t="n">
        <f aca="false">+G70-F70</f>
        <v>-8487.7</v>
      </c>
      <c r="T70" s="153"/>
      <c r="U70" s="154" t="n">
        <f aca="false">+U52/U68/12</f>
        <v>31155.3109366914</v>
      </c>
      <c r="V70" s="155" t="n">
        <f aca="false">+V52/V68/12</f>
        <v>26007.3</v>
      </c>
      <c r="W70" s="155"/>
      <c r="X70" s="155"/>
      <c r="Y70" s="155"/>
      <c r="Z70" s="155"/>
      <c r="AA70" s="155"/>
      <c r="AB70" s="155"/>
      <c r="AC70" s="155" t="n">
        <f aca="false">+AC52/AC68/12</f>
        <v>17227.6586592549</v>
      </c>
      <c r="AD70" s="155" t="n">
        <f aca="false">+AD52/AD68/12</f>
        <v>10162.7082843253</v>
      </c>
      <c r="AE70" s="156" t="n">
        <f aca="false">+AE52/AE68/12</f>
        <v>16918.5408424322</v>
      </c>
    </row>
    <row r="71" s="13" customFormat="true" ht="14.25" hidden="false" customHeight="true" outlineLevel="0" collapsed="false">
      <c r="A71" s="133" t="s">
        <v>98</v>
      </c>
      <c r="B71" s="134" t="n">
        <v>109580.58</v>
      </c>
      <c r="C71" s="134" t="n">
        <v>121488.71</v>
      </c>
      <c r="D71" s="135" t="n">
        <v>136425.48</v>
      </c>
      <c r="E71" s="134" t="n">
        <v>142258.51</v>
      </c>
      <c r="F71" s="135" t="n">
        <v>152653.28</v>
      </c>
      <c r="G71" s="135" t="n">
        <v>148524.19</v>
      </c>
      <c r="H71" s="136" t="n">
        <f aca="false">+C71-B71</f>
        <v>11908.13</v>
      </c>
      <c r="I71" s="135" t="n">
        <f aca="false">+D71-C71</f>
        <v>14936.77</v>
      </c>
      <c r="J71" s="135" t="n">
        <f aca="false">+E71-D71</f>
        <v>5833.03</v>
      </c>
      <c r="K71" s="135" t="n">
        <f aca="false">+F71-E71</f>
        <v>10394.77</v>
      </c>
      <c r="L71" s="137" t="n">
        <f aca="false">+G71-F71</f>
        <v>-4129.09</v>
      </c>
      <c r="T71" s="115" t="s">
        <v>63</v>
      </c>
      <c r="U71" s="116" t="s">
        <v>99</v>
      </c>
      <c r="V71" s="116"/>
      <c r="W71" s="116"/>
      <c r="X71" s="116"/>
      <c r="Y71" s="116"/>
      <c r="Z71" s="116"/>
      <c r="AA71" s="116"/>
      <c r="AB71" s="116"/>
      <c r="AC71" s="116"/>
      <c r="AD71" s="116"/>
    </row>
    <row r="72" s="13" customFormat="true" ht="14.25" hidden="false" customHeight="true" outlineLevel="0" collapsed="false">
      <c r="A72" s="138" t="s">
        <v>100</v>
      </c>
      <c r="B72" s="139" t="n">
        <v>0</v>
      </c>
      <c r="C72" s="139" t="n">
        <v>6500</v>
      </c>
      <c r="D72" s="140" t="n">
        <v>5300</v>
      </c>
      <c r="E72" s="139" t="n">
        <v>0</v>
      </c>
      <c r="F72" s="140" t="n">
        <v>0</v>
      </c>
      <c r="G72" s="140" t="n">
        <v>0</v>
      </c>
      <c r="H72" s="141" t="n">
        <f aca="false">+C72-B72</f>
        <v>6500</v>
      </c>
      <c r="I72" s="140" t="n">
        <f aca="false">+D72-C72</f>
        <v>-1200</v>
      </c>
      <c r="J72" s="140" t="n">
        <f aca="false">+E72-D72</f>
        <v>-5300</v>
      </c>
      <c r="K72" s="140" t="n">
        <f aca="false">+F72-E72</f>
        <v>0</v>
      </c>
      <c r="L72" s="142" t="n">
        <f aca="false">+G72-F72</f>
        <v>0</v>
      </c>
      <c r="T72" s="115"/>
      <c r="U72" s="117" t="s">
        <v>64</v>
      </c>
      <c r="V72" s="118" t="s">
        <v>65</v>
      </c>
      <c r="W72" s="118" t="s">
        <v>66</v>
      </c>
      <c r="X72" s="118" t="s">
        <v>67</v>
      </c>
      <c r="Y72" s="118" t="s">
        <v>68</v>
      </c>
      <c r="Z72" s="118" t="s">
        <v>69</v>
      </c>
      <c r="AA72" s="118" t="s">
        <v>70</v>
      </c>
      <c r="AB72" s="118" t="s">
        <v>71</v>
      </c>
      <c r="AC72" s="118" t="s">
        <v>19</v>
      </c>
      <c r="AD72" s="119" t="s">
        <v>72</v>
      </c>
      <c r="AE72" s="119" t="s">
        <v>21</v>
      </c>
    </row>
    <row r="73" s="143" customFormat="true" ht="14.25" hidden="false" customHeight="true" outlineLevel="0" collapsed="false">
      <c r="A73" s="50" t="s">
        <v>101</v>
      </c>
      <c r="B73" s="51" t="n">
        <v>905015.38</v>
      </c>
      <c r="C73" s="51" t="n">
        <v>965383.54</v>
      </c>
      <c r="D73" s="52" t="n">
        <v>225344.78</v>
      </c>
      <c r="E73" s="51" t="n">
        <v>285105.7</v>
      </c>
      <c r="F73" s="52" t="n">
        <f aca="false">+F68+F69</f>
        <v>179724.89</v>
      </c>
      <c r="G73" s="52" t="n">
        <f aca="false">+G68+G69</f>
        <v>205521.83</v>
      </c>
      <c r="H73" s="53" t="n">
        <f aca="false">+C73-B73</f>
        <v>60368.16</v>
      </c>
      <c r="I73" s="52" t="n">
        <f aca="false">+D73-C73</f>
        <v>-740038.76</v>
      </c>
      <c r="J73" s="52" t="n">
        <f aca="false">+E73-D73</f>
        <v>59760.92</v>
      </c>
      <c r="K73" s="52" t="n">
        <f aca="false">+F73-E73</f>
        <v>-105380.81</v>
      </c>
      <c r="L73" s="65" t="n">
        <f aca="false">+G73-F73</f>
        <v>25796.94</v>
      </c>
      <c r="T73" s="120" t="s">
        <v>73</v>
      </c>
      <c r="U73" s="121" t="n">
        <f aca="false">SUM(U74:U88)</f>
        <v>53371146</v>
      </c>
      <c r="V73" s="157" t="n">
        <f aca="false">SUM(V74:V88)</f>
        <v>1440451</v>
      </c>
      <c r="W73" s="157" t="n">
        <f aca="false">SUM(W74:W88)</f>
        <v>88986531</v>
      </c>
      <c r="X73" s="158" t="n">
        <f aca="false">SUM(X74:X88)</f>
        <v>12619106</v>
      </c>
      <c r="Y73" s="157" t="n">
        <f aca="false">SUM(Y74:Y88)</f>
        <v>5120411</v>
      </c>
      <c r="Z73" s="157" t="n">
        <f aca="false">SUM(Z74:Z88)</f>
        <v>16302819</v>
      </c>
      <c r="AA73" s="157" t="n">
        <f aca="false">SUM(AA74:AA88)</f>
        <v>1253376</v>
      </c>
      <c r="AB73" s="157" t="n">
        <f aca="false">SUM(AB74:AB88)</f>
        <v>0</v>
      </c>
      <c r="AC73" s="157" t="n">
        <f aca="false">SUM(AC74:AC88)</f>
        <v>11319226</v>
      </c>
      <c r="AD73" s="122" t="n">
        <f aca="false">SUM(AD74:AD88)</f>
        <v>21947879</v>
      </c>
      <c r="AE73" s="122" t="n">
        <f aca="false">+U73+V73+W73+X73+Y73+Z73+AA73+AB73+AC73+AD73</f>
        <v>212360945</v>
      </c>
    </row>
    <row r="74" s="13" customFormat="true" ht="14.25" hidden="false" customHeight="true" outlineLevel="0" collapsed="false">
      <c r="T74" s="123" t="s">
        <v>25</v>
      </c>
      <c r="U74" s="124" t="n">
        <v>26723887</v>
      </c>
      <c r="V74" s="125" t="n">
        <v>855641</v>
      </c>
      <c r="W74" s="125" t="n">
        <v>61305769</v>
      </c>
      <c r="X74" s="125" t="n">
        <v>8205960</v>
      </c>
      <c r="Y74" s="125" t="n">
        <v>3745242</v>
      </c>
      <c r="Z74" s="125" t="n">
        <v>10809044</v>
      </c>
      <c r="AA74" s="125" t="n">
        <v>838227</v>
      </c>
      <c r="AB74" s="125"/>
      <c r="AC74" s="125" t="n">
        <v>6602045</v>
      </c>
      <c r="AD74" s="126" t="n">
        <v>15219032</v>
      </c>
      <c r="AE74" s="126" t="n">
        <f aca="false">+U74+V74+W74+X74+Y74+Z74+AA74+AB74+AC74+AD74</f>
        <v>134304847</v>
      </c>
    </row>
    <row r="75" s="13" customFormat="true" ht="0.75" hidden="false" customHeight="true" outlineLevel="0" collapsed="false">
      <c r="T75" s="123" t="s">
        <v>27</v>
      </c>
      <c r="U75" s="127" t="n">
        <v>682744</v>
      </c>
      <c r="V75" s="125" t="n">
        <v>43254</v>
      </c>
      <c r="W75" s="125" t="n">
        <v>593047</v>
      </c>
      <c r="X75" s="125" t="n">
        <v>128244</v>
      </c>
      <c r="Y75" s="125" t="n">
        <v>76626</v>
      </c>
      <c r="Z75" s="125" t="n">
        <v>0</v>
      </c>
      <c r="AA75" s="125" t="n">
        <v>26577</v>
      </c>
      <c r="AB75" s="125"/>
      <c r="AC75" s="125" t="n">
        <v>366223</v>
      </c>
      <c r="AD75" s="126" t="n">
        <v>122826</v>
      </c>
      <c r="AE75" s="126" t="n">
        <f aca="false">+U75+V75+W75+X75+Y75+Z75+AA75+AB75+AC75+AD75</f>
        <v>2039541</v>
      </c>
    </row>
    <row r="76" s="13" customFormat="true" ht="25.5" hidden="false" customHeight="true" outlineLevel="0" collapsed="false">
      <c r="A76" s="159" t="s">
        <v>102</v>
      </c>
      <c r="B76" s="159"/>
      <c r="C76" s="159"/>
      <c r="D76" s="160" t="n">
        <v>2001</v>
      </c>
      <c r="E76" s="160" t="n">
        <v>2002</v>
      </c>
      <c r="F76" s="161" t="n">
        <v>2003</v>
      </c>
      <c r="G76" s="160" t="n">
        <v>2004</v>
      </c>
      <c r="H76" s="161" t="n">
        <v>2005</v>
      </c>
      <c r="I76" s="162" t="n">
        <v>2006</v>
      </c>
      <c r="T76" s="123" t="s">
        <v>29</v>
      </c>
      <c r="U76" s="127" t="n">
        <v>0</v>
      </c>
      <c r="V76" s="125" t="n">
        <v>0</v>
      </c>
      <c r="W76" s="125" t="n">
        <v>0</v>
      </c>
      <c r="X76" s="125" t="n">
        <v>0</v>
      </c>
      <c r="Y76" s="125" t="n">
        <v>0</v>
      </c>
      <c r="Z76" s="125" t="n">
        <v>0</v>
      </c>
      <c r="AA76" s="125" t="n">
        <v>0</v>
      </c>
      <c r="AB76" s="125"/>
      <c r="AC76" s="125" t="n">
        <v>0</v>
      </c>
      <c r="AD76" s="126" t="n">
        <v>0</v>
      </c>
      <c r="AE76" s="126" t="n">
        <f aca="false">+U76+V76+W76+X76+Y76+Z76+AA76+AB76+AC76+AD76</f>
        <v>0</v>
      </c>
    </row>
    <row r="77" s="13" customFormat="true" ht="17.25" hidden="false" customHeight="true" outlineLevel="0" collapsed="false">
      <c r="A77" s="163" t="s">
        <v>103</v>
      </c>
      <c r="B77" s="163"/>
      <c r="C77" s="163"/>
      <c r="D77" s="164" t="n">
        <f aca="false">+B7/B13</f>
        <v>0.476317435091335</v>
      </c>
      <c r="E77" s="164" t="n">
        <f aca="false">+C7/C13</f>
        <v>0.502885018943924</v>
      </c>
      <c r="F77" s="164" t="n">
        <f aca="false">+D7/D13</f>
        <v>0.559303370390599</v>
      </c>
      <c r="G77" s="164" t="n">
        <f aca="false">+E7/E13</f>
        <v>0.522739261229872</v>
      </c>
      <c r="H77" s="164" t="n">
        <f aca="false">+F7/F13</f>
        <v>0.522508154491344</v>
      </c>
      <c r="I77" s="165" t="n">
        <f aca="false">+G7/G13</f>
        <v>0.532807372163139</v>
      </c>
      <c r="T77" s="123" t="s">
        <v>74</v>
      </c>
      <c r="U77" s="127" t="n">
        <v>1028703</v>
      </c>
      <c r="V77" s="125" t="n">
        <v>19225</v>
      </c>
      <c r="W77" s="125" t="n">
        <v>4042662</v>
      </c>
      <c r="X77" s="125" t="n">
        <v>290607</v>
      </c>
      <c r="Y77" s="125" t="n">
        <v>93666</v>
      </c>
      <c r="Z77" s="125" t="n">
        <v>838135</v>
      </c>
      <c r="AA77" s="125" t="n">
        <v>25822</v>
      </c>
      <c r="AB77" s="125"/>
      <c r="AC77" s="125" t="n">
        <v>149579</v>
      </c>
      <c r="AD77" s="126" t="n">
        <v>689659</v>
      </c>
      <c r="AE77" s="126" t="n">
        <f aca="false">+U77+V77+W77+X77+Y77+Z77+AA77+AB77+AC77+AD77</f>
        <v>7178058</v>
      </c>
    </row>
    <row r="78" s="13" customFormat="true" ht="17.25" hidden="false" customHeight="true" outlineLevel="0" collapsed="false">
      <c r="A78" s="17" t="s">
        <v>104</v>
      </c>
      <c r="B78" s="17"/>
      <c r="C78" s="17"/>
      <c r="D78" s="164" t="n">
        <f aca="false">+(B4+B3)/B13</f>
        <v>0.301707831732534</v>
      </c>
      <c r="E78" s="164" t="n">
        <f aca="false">+(C4+C3)/C13</f>
        <v>0.270858860333039</v>
      </c>
      <c r="F78" s="164" t="n">
        <f aca="false">+(D4+D3)/D13</f>
        <v>0.256410437111295</v>
      </c>
      <c r="G78" s="164" t="n">
        <f aca="false">+(E4+E3)/E13</f>
        <v>0.275771248767023</v>
      </c>
      <c r="H78" s="164" t="n">
        <f aca="false">+(F4+F3)/F13</f>
        <v>0.287794199101467</v>
      </c>
      <c r="I78" s="165" t="n">
        <f aca="false">+(G4+G3)/G13</f>
        <v>0.282775020925641</v>
      </c>
      <c r="T78" s="123" t="s">
        <v>75</v>
      </c>
      <c r="U78" s="127" t="n">
        <v>4220125</v>
      </c>
      <c r="V78" s="125" t="n">
        <v>50189</v>
      </c>
      <c r="W78" s="125" t="n">
        <v>2617407</v>
      </c>
      <c r="X78" s="125" t="n">
        <v>1343894</v>
      </c>
      <c r="Y78" s="125" t="n">
        <v>141051</v>
      </c>
      <c r="Z78" s="125" t="n">
        <v>1295923</v>
      </c>
      <c r="AA78" s="125" t="n">
        <v>86815</v>
      </c>
      <c r="AB78" s="125"/>
      <c r="AC78" s="125" t="n">
        <v>138422</v>
      </c>
      <c r="AD78" s="126" t="n">
        <v>1154531</v>
      </c>
      <c r="AE78" s="126" t="n">
        <f aca="false">+U78+V78+W78+X78+Y78+Z78+AA78+AB78+AC78+AD78</f>
        <v>11048357</v>
      </c>
    </row>
    <row r="79" s="13" customFormat="true" ht="17.25" hidden="false" customHeight="true" outlineLevel="0" collapsed="false">
      <c r="A79" s="17" t="s">
        <v>105</v>
      </c>
      <c r="B79" s="17"/>
      <c r="C79" s="17"/>
      <c r="D79" s="166" t="n">
        <f aca="false">+B12/B13</f>
        <v>0.111511290761303</v>
      </c>
      <c r="E79" s="166" t="n">
        <f aca="false">+C12/C13</f>
        <v>0.103085861682313</v>
      </c>
      <c r="F79" s="166" t="n">
        <f aca="false">+D12/D13</f>
        <v>0.00501065910252119</v>
      </c>
      <c r="G79" s="166" t="n">
        <f aca="false">+E12/E13</f>
        <v>0.01224517106291</v>
      </c>
      <c r="H79" s="166" t="n">
        <f aca="false">+F12/F13</f>
        <v>0.00527338426776624</v>
      </c>
      <c r="I79" s="167" t="n">
        <f aca="false">+G12/G13</f>
        <v>0.00353656743960633</v>
      </c>
      <c r="T79" s="123" t="s">
        <v>77</v>
      </c>
      <c r="U79" s="127" t="n">
        <v>7911706</v>
      </c>
      <c r="V79" s="125" t="n">
        <v>23468</v>
      </c>
      <c r="W79" s="125" t="n">
        <v>737488</v>
      </c>
      <c r="X79" s="125" t="n">
        <v>535251</v>
      </c>
      <c r="Y79" s="125" t="n">
        <v>0</v>
      </c>
      <c r="Z79" s="125" t="n">
        <v>358313</v>
      </c>
      <c r="AA79" s="125" t="n">
        <v>11766</v>
      </c>
      <c r="AB79" s="125"/>
      <c r="AC79" s="125" t="n">
        <v>144498</v>
      </c>
      <c r="AD79" s="126" t="n">
        <v>162027</v>
      </c>
      <c r="AE79" s="126" t="n">
        <f aca="false">+U79+V79+W79+X79+Y79+Z79+AA79+AB79+AC79+AD79</f>
        <v>9884517</v>
      </c>
    </row>
    <row r="80" s="13" customFormat="true" ht="17.25" hidden="false" customHeight="true" outlineLevel="0" collapsed="false">
      <c r="A80" s="168" t="s">
        <v>106</v>
      </c>
      <c r="B80" s="168"/>
      <c r="C80" s="168"/>
      <c r="D80" s="169" t="n">
        <f aca="false">+B16/B18</f>
        <v>0.00239486654589212</v>
      </c>
      <c r="E80" s="169" t="n">
        <f aca="false">+C16/C18</f>
        <v>0.000657563847027923</v>
      </c>
      <c r="F80" s="169" t="n">
        <f aca="false">+D16/D18</f>
        <v>0.0498389140971933</v>
      </c>
      <c r="G80" s="169" t="n">
        <f aca="false">+E16/E18</f>
        <v>0.0306177202492473</v>
      </c>
      <c r="H80" s="169" t="n">
        <f aca="false">+F16/F18</f>
        <v>0.027302290425214</v>
      </c>
      <c r="I80" s="170" t="n">
        <f aca="false">+G16/G18</f>
        <v>0.037209026375836</v>
      </c>
      <c r="T80" s="123" t="s">
        <v>79</v>
      </c>
      <c r="U80" s="127" t="n">
        <v>848907</v>
      </c>
      <c r="V80" s="125" t="n">
        <v>5060</v>
      </c>
      <c r="W80" s="125" t="n">
        <v>3762113</v>
      </c>
      <c r="X80" s="125" t="n">
        <v>216881</v>
      </c>
      <c r="Y80" s="125" t="n">
        <v>26906</v>
      </c>
      <c r="Z80" s="125" t="n">
        <v>493762</v>
      </c>
      <c r="AA80" s="125" t="n">
        <v>14017</v>
      </c>
      <c r="AB80" s="125"/>
      <c r="AC80" s="125" t="n">
        <v>60940</v>
      </c>
      <c r="AD80" s="126" t="n">
        <v>624875</v>
      </c>
      <c r="AE80" s="126" t="n">
        <f aca="false">+U80+V80+W80+X80+Y80+Z80+AA80+AB80+AC80+AD80</f>
        <v>6053461</v>
      </c>
    </row>
    <row r="81" s="13" customFormat="true" ht="17.25" hidden="false" customHeight="true" outlineLevel="0" collapsed="false">
      <c r="A81" s="163" t="s">
        <v>107</v>
      </c>
      <c r="B81" s="163"/>
      <c r="C81" s="163"/>
      <c r="D81" s="166" t="n">
        <f aca="false">+(B18-B16)/(B13-B6)</f>
        <v>0.85885637411456</v>
      </c>
      <c r="E81" s="166" t="n">
        <f aca="false">+(C18-C16)/(C13-C6)</f>
        <v>0.966660652031824</v>
      </c>
      <c r="F81" s="166" t="n">
        <f aca="false">+(D18-D16)/(D13-D6)</f>
        <v>0.880819386894832</v>
      </c>
      <c r="G81" s="166" t="n">
        <f aca="false">+(E18-E16)/(E13-E6)</f>
        <v>0.989584597645346</v>
      </c>
      <c r="H81" s="166" t="n">
        <f aca="false">+(F18-F16)/(F13-F6)</f>
        <v>0.995792663614638</v>
      </c>
      <c r="I81" s="167" t="n">
        <f aca="false">+(G18-G16)/(G13-G6)</f>
        <v>0.987449656527917</v>
      </c>
      <c r="T81" s="123" t="s">
        <v>81</v>
      </c>
      <c r="U81" s="127" t="n">
        <v>402971</v>
      </c>
      <c r="V81" s="125" t="n">
        <v>3072</v>
      </c>
      <c r="W81" s="125" t="n">
        <v>1680123</v>
      </c>
      <c r="X81" s="125" t="n">
        <v>107107</v>
      </c>
      <c r="Y81" s="125" t="n">
        <v>16053</v>
      </c>
      <c r="Z81" s="125" t="n">
        <v>214035</v>
      </c>
      <c r="AA81" s="125" t="n">
        <v>6809</v>
      </c>
      <c r="AB81" s="125"/>
      <c r="AC81" s="125" t="n">
        <v>23968</v>
      </c>
      <c r="AD81" s="126" t="n">
        <v>279927</v>
      </c>
      <c r="AE81" s="126" t="n">
        <f aca="false">+U81+V81+W81+X81+Y81+Z81+AA81+AB81+AC81+AD81</f>
        <v>2734065</v>
      </c>
    </row>
    <row r="82" s="13" customFormat="true" ht="17.25" hidden="false" customHeight="true" outlineLevel="0" collapsed="false">
      <c r="A82" s="168" t="s">
        <v>108</v>
      </c>
      <c r="B82" s="168"/>
      <c r="C82" s="168"/>
      <c r="D82" s="169" t="n">
        <f aca="false">+B7/(B14+31760.3)</f>
        <v>0.598051031826789</v>
      </c>
      <c r="E82" s="169" t="n">
        <f aca="false">+C7/(C14+47734.11)</f>
        <v>0.580062193179389</v>
      </c>
      <c r="F82" s="169" t="n">
        <f aca="false">+D7/(D14+55674)</f>
        <v>0.671136612044963</v>
      </c>
      <c r="G82" s="169" t="n">
        <f aca="false">+E7/(E14+55674)</f>
        <v>0.562030053658169</v>
      </c>
      <c r="H82" s="169" t="n">
        <f aca="false">+F7/(F14+55674)</f>
        <v>0.549657334702145</v>
      </c>
      <c r="I82" s="170" t="n">
        <f aca="false">+G7/(G14+55674)</f>
        <v>0.571895902458664</v>
      </c>
      <c r="T82" s="123" t="s">
        <v>83</v>
      </c>
      <c r="U82" s="127" t="n">
        <v>3804</v>
      </c>
      <c r="V82" s="125" t="n">
        <v>3177</v>
      </c>
      <c r="W82" s="125" t="n">
        <v>2904728</v>
      </c>
      <c r="X82" s="125" t="n">
        <v>42342</v>
      </c>
      <c r="Y82" s="125" t="n">
        <v>0</v>
      </c>
      <c r="Z82" s="125" t="n">
        <v>204827</v>
      </c>
      <c r="AA82" s="125" t="n">
        <v>1541</v>
      </c>
      <c r="AB82" s="125"/>
      <c r="AC82" s="125" t="n">
        <v>43073</v>
      </c>
      <c r="AD82" s="126" t="n">
        <v>10624</v>
      </c>
      <c r="AE82" s="126" t="n">
        <f aca="false">+U82+V82+W82+X82+Y82+Z82+AA82+AB82+AC82+AD82</f>
        <v>3214116</v>
      </c>
    </row>
    <row r="83" s="22" customFormat="true" ht="17.25" hidden="false" customHeight="true" outlineLevel="0" collapsed="false">
      <c r="A83" s="163" t="s">
        <v>109</v>
      </c>
      <c r="B83" s="163"/>
      <c r="C83" s="163"/>
      <c r="D83" s="171" t="n">
        <f aca="false">+B19/(385075.65+31760.3)</f>
        <v>-0.194733419706242</v>
      </c>
      <c r="E83" s="171" t="n">
        <f aca="false">+C19/(443577.14+47734.11)</f>
        <v>-0.0608210172268599</v>
      </c>
      <c r="F83" s="172" t="n">
        <f aca="false">+D19/(+D14+55674)</f>
        <v>-0.107365367824427</v>
      </c>
      <c r="G83" s="172" t="n">
        <f aca="false">+E19/(+E14+E15)</f>
        <v>-0.000956353525210429</v>
      </c>
      <c r="H83" s="172" t="n">
        <f aca="false">+F19/(+F14+F15)</f>
        <v>0.000345109978155471</v>
      </c>
      <c r="I83" s="173" t="n">
        <f aca="false">+G19/(+G14+G15)</f>
        <v>0.00883140380013883</v>
      </c>
      <c r="T83" s="123" t="s">
        <v>85</v>
      </c>
      <c r="U83" s="127" t="n">
        <v>0</v>
      </c>
      <c r="V83" s="125" t="n">
        <v>0</v>
      </c>
      <c r="W83" s="125" t="n">
        <v>0</v>
      </c>
      <c r="X83" s="125" t="n">
        <v>0</v>
      </c>
      <c r="Y83" s="125" t="n">
        <v>0</v>
      </c>
      <c r="Z83" s="125" t="n">
        <v>0</v>
      </c>
      <c r="AA83" s="125" t="n">
        <v>0</v>
      </c>
      <c r="AB83" s="125"/>
      <c r="AC83" s="125" t="n">
        <v>0</v>
      </c>
      <c r="AD83" s="126" t="n">
        <v>0</v>
      </c>
      <c r="AE83" s="126" t="n">
        <f aca="false">+U83+V83+W83+X83+Y83+Z83+AA83+AB83+AC83+AD83</f>
        <v>0</v>
      </c>
    </row>
    <row r="84" s="22" customFormat="true" ht="17.25" hidden="false" customHeight="true" outlineLevel="0" collapsed="false">
      <c r="A84" s="168" t="s">
        <v>110</v>
      </c>
      <c r="B84" s="168"/>
      <c r="C84" s="168"/>
      <c r="D84" s="169" t="n">
        <f aca="false">+B19/B13</f>
        <v>-0.155095331443063</v>
      </c>
      <c r="E84" s="169" t="n">
        <f aca="false">+C19/C13</f>
        <v>-0.0527288064547067</v>
      </c>
      <c r="F84" s="169" t="n">
        <f aca="false">+D19/D13</f>
        <v>-0.0894747969485016</v>
      </c>
      <c r="G84" s="169" t="n">
        <f aca="false">+E19/E13</f>
        <v>-0.00089500886079549</v>
      </c>
      <c r="H84" s="169" t="n">
        <f aca="false">+F19/F13</f>
        <v>0.000325300463333363</v>
      </c>
      <c r="I84" s="170" t="n">
        <f aca="false">+G19/G13</f>
        <v>0.008270534855039</v>
      </c>
      <c r="T84" s="123" t="s">
        <v>87</v>
      </c>
      <c r="U84" s="127" t="n">
        <v>0</v>
      </c>
      <c r="V84" s="125" t="n">
        <v>0</v>
      </c>
      <c r="W84" s="125" t="n">
        <v>0</v>
      </c>
      <c r="X84" s="125" t="n">
        <v>0</v>
      </c>
      <c r="Y84" s="125" t="n">
        <v>0</v>
      </c>
      <c r="Z84" s="125" t="n">
        <v>0</v>
      </c>
      <c r="AA84" s="125" t="n">
        <v>0</v>
      </c>
      <c r="AB84" s="125"/>
      <c r="AC84" s="125" t="n">
        <v>0</v>
      </c>
      <c r="AD84" s="126" t="n">
        <v>0</v>
      </c>
      <c r="AE84" s="126" t="n">
        <f aca="false">+U84+V84+W84+X84+Y84+Z84+AA84+AB84+AC84+AD84</f>
        <v>0</v>
      </c>
    </row>
    <row r="85" s="22" customFormat="true" ht="17.25" hidden="false" customHeight="true" outlineLevel="0" collapsed="false">
      <c r="A85" s="163" t="s">
        <v>111</v>
      </c>
      <c r="B85" s="163"/>
      <c r="C85" s="163"/>
      <c r="D85" s="174" t="n">
        <f aca="false">+B63/B71</f>
        <v>0.878781532275153</v>
      </c>
      <c r="E85" s="174" t="n">
        <f aca="false">+C63/C71</f>
        <v>0.877918697136549</v>
      </c>
      <c r="F85" s="175" t="n">
        <f aca="false">+D63/D71</f>
        <v>0.787692445722016</v>
      </c>
      <c r="G85" s="175" t="n">
        <f aca="false">+E63/E71</f>
        <v>0.899257204366895</v>
      </c>
      <c r="H85" s="175" t="n">
        <f aca="false">+F63/F71</f>
        <v>1.01036151990969</v>
      </c>
      <c r="I85" s="176" t="n">
        <f aca="false">+G63/G71</f>
        <v>1.02854410449907</v>
      </c>
      <c r="T85" s="123" t="s">
        <v>50</v>
      </c>
      <c r="U85" s="127" t="n">
        <v>0</v>
      </c>
      <c r="V85" s="125" t="n">
        <v>0</v>
      </c>
      <c r="W85" s="125" t="n">
        <v>0</v>
      </c>
      <c r="X85" s="125" t="n">
        <v>0</v>
      </c>
      <c r="Y85" s="125" t="n">
        <v>0</v>
      </c>
      <c r="Z85" s="125" t="n">
        <v>0</v>
      </c>
      <c r="AA85" s="125" t="n">
        <v>0</v>
      </c>
      <c r="AB85" s="125"/>
      <c r="AC85" s="125" t="n">
        <v>0</v>
      </c>
      <c r="AD85" s="126" t="n">
        <v>0</v>
      </c>
      <c r="AE85" s="126" t="n">
        <f aca="false">+U85+V85+W85+X85+Y85+Z85+AA85+AB85+AC85+AD85</f>
        <v>0</v>
      </c>
    </row>
    <row r="86" s="22" customFormat="true" ht="17.25" hidden="false" customHeight="true" outlineLevel="0" collapsed="false">
      <c r="A86" s="17" t="s">
        <v>112</v>
      </c>
      <c r="B86" s="17"/>
      <c r="C86" s="17"/>
      <c r="D86" s="177" t="n">
        <f aca="false">+(B63-B64)/B71</f>
        <v>0.704858379103305</v>
      </c>
      <c r="E86" s="177" t="n">
        <f aca="false">+(C63-C64)/C71</f>
        <v>0.726749176939981</v>
      </c>
      <c r="F86" s="178" t="n">
        <f aca="false">+(D63-D64)/D71</f>
        <v>0.668363197256114</v>
      </c>
      <c r="G86" s="178" t="n">
        <f aca="false">+(E63-E64)/E71</f>
        <v>0.78220824891249</v>
      </c>
      <c r="H86" s="178" t="n">
        <f aca="false">+(F63-F64)/F71</f>
        <v>0.907486560393593</v>
      </c>
      <c r="I86" s="179" t="n">
        <f aca="false">+(G63-G64)/G71</f>
        <v>0.898961374574741</v>
      </c>
      <c r="T86" s="123" t="s">
        <v>52</v>
      </c>
      <c r="U86" s="127" t="n">
        <v>4500632</v>
      </c>
      <c r="V86" s="125" t="n">
        <v>122855</v>
      </c>
      <c r="W86" s="125" t="n">
        <v>9977132</v>
      </c>
      <c r="X86" s="125" t="n">
        <v>1380530</v>
      </c>
      <c r="Y86" s="125" t="n">
        <v>558053</v>
      </c>
      <c r="Z86" s="125" t="n">
        <v>1698681</v>
      </c>
      <c r="AA86" s="125" t="n">
        <v>147808</v>
      </c>
      <c r="AB86" s="125"/>
      <c r="AC86" s="125" t="n">
        <v>1160189</v>
      </c>
      <c r="AD86" s="126" t="n">
        <v>2266589</v>
      </c>
      <c r="AE86" s="126" t="n">
        <f aca="false">+U86+V86+W86+X86+Y86+Z86+AA86+AB86+AC86+AD86</f>
        <v>21812469</v>
      </c>
    </row>
    <row r="87" s="22" customFormat="true" ht="17.25" hidden="false" customHeight="true" outlineLevel="0" collapsed="false">
      <c r="A87" s="168" t="s">
        <v>113</v>
      </c>
      <c r="B87" s="168"/>
      <c r="C87" s="168"/>
      <c r="D87" s="180" t="n">
        <f aca="false">+B66/B71</f>
        <v>0.313080474660747</v>
      </c>
      <c r="E87" s="180" t="n">
        <f aca="false">+C66/C71</f>
        <v>0.0626416232421926</v>
      </c>
      <c r="F87" s="181" t="n">
        <f aca="false">+D66/D71</f>
        <v>0.166264688971591</v>
      </c>
      <c r="G87" s="181" t="n">
        <f aca="false">+E66/E71</f>
        <v>0.192034768253934</v>
      </c>
      <c r="H87" s="181" t="n">
        <f aca="false">+F66/F71</f>
        <v>0.304784541806111</v>
      </c>
      <c r="I87" s="182" t="n">
        <f aca="false">+G66/G71</f>
        <v>0.375829486092467</v>
      </c>
      <c r="T87" s="123" t="s">
        <v>41</v>
      </c>
      <c r="U87" s="127" t="n">
        <v>4352922</v>
      </c>
      <c r="V87" s="125" t="n">
        <v>226660</v>
      </c>
      <c r="W87" s="125" t="n">
        <v>681129</v>
      </c>
      <c r="X87" s="125" t="n">
        <v>245130</v>
      </c>
      <c r="Y87" s="125" t="n">
        <v>305184</v>
      </c>
      <c r="Z87" s="125" t="n">
        <v>186109</v>
      </c>
      <c r="AA87" s="125" t="n">
        <v>28444</v>
      </c>
      <c r="AB87" s="125"/>
      <c r="AC87" s="125" t="n">
        <v>2108419</v>
      </c>
      <c r="AD87" s="126" t="n">
        <v>1216582</v>
      </c>
      <c r="AE87" s="126" t="n">
        <f aca="false">+U87+V87+W87+X87+Y87+Z87+AA87+AB87+AC87+AD87</f>
        <v>9350579</v>
      </c>
    </row>
    <row r="88" s="22" customFormat="true" ht="17.25" hidden="false" customHeight="true" outlineLevel="0" collapsed="false">
      <c r="A88" s="58" t="s">
        <v>114</v>
      </c>
      <c r="B88" s="58"/>
      <c r="C88" s="58"/>
      <c r="D88" s="183" t="n">
        <f aca="false">+B69/B67</f>
        <v>0.131477761246076</v>
      </c>
      <c r="E88" s="183" t="n">
        <f aca="false">+C69/C67</f>
        <v>0.133209754121448</v>
      </c>
      <c r="F88" s="164" t="n">
        <f aca="false">+D69/D67</f>
        <v>0.656798411003867</v>
      </c>
      <c r="G88" s="164" t="n">
        <f aca="false">+E69/E67</f>
        <v>0.552705645660539</v>
      </c>
      <c r="H88" s="164" t="n">
        <f aca="false">+F69/F67</f>
        <v>0.907688963264296</v>
      </c>
      <c r="I88" s="165" t="n">
        <f aca="false">+G69/G67</f>
        <v>0.742896447686187</v>
      </c>
      <c r="T88" s="123" t="s">
        <v>92</v>
      </c>
      <c r="U88" s="127" t="n">
        <v>2694745</v>
      </c>
      <c r="V88" s="125" t="n">
        <v>87850</v>
      </c>
      <c r="W88" s="125" t="n">
        <v>684933</v>
      </c>
      <c r="X88" s="125" t="n">
        <v>123160</v>
      </c>
      <c r="Y88" s="125" t="n">
        <v>157630</v>
      </c>
      <c r="Z88" s="125" t="n">
        <v>203990</v>
      </c>
      <c r="AA88" s="125" t="n">
        <v>65550</v>
      </c>
      <c r="AB88" s="125"/>
      <c r="AC88" s="125" t="n">
        <v>521870</v>
      </c>
      <c r="AD88" s="126" t="n">
        <v>201207</v>
      </c>
      <c r="AE88" s="126" t="n">
        <f aca="false">+U88+V88+W88+X88+Y88+Z88+AA88+AB88+AC88+AD88</f>
        <v>4740935</v>
      </c>
    </row>
    <row r="89" s="22" customFormat="true" ht="17.25" hidden="false" customHeight="true" outlineLevel="0" collapsed="false">
      <c r="A89" s="168" t="s">
        <v>115</v>
      </c>
      <c r="B89" s="168"/>
      <c r="C89" s="168"/>
      <c r="D89" s="184" t="n">
        <f aca="false">+B69/B68</f>
        <v>0.15138100142695</v>
      </c>
      <c r="E89" s="184" t="n">
        <f aca="false">+C69/C68</f>
        <v>0.153681643256911</v>
      </c>
      <c r="F89" s="169" t="n">
        <f aca="false">+D69/D68</f>
        <v>1.91373967075725</v>
      </c>
      <c r="G89" s="169" t="n">
        <f aca="false">+E69/E68</f>
        <v>1.23566425620718</v>
      </c>
      <c r="H89" s="169" t="n">
        <f aca="false">+F69/F68</f>
        <v>9.83293491495184</v>
      </c>
      <c r="I89" s="170" t="n">
        <f aca="false">+G69/G68</f>
        <v>2.88948285781334</v>
      </c>
      <c r="T89" s="149" t="s">
        <v>94</v>
      </c>
      <c r="U89" s="150" t="n">
        <v>120.92</v>
      </c>
      <c r="V89" s="151" t="n">
        <v>3.58</v>
      </c>
      <c r="W89" s="151" t="n">
        <v>427.15</v>
      </c>
      <c r="X89" s="151" t="n">
        <v>57.33</v>
      </c>
      <c r="Y89" s="151" t="n">
        <v>22</v>
      </c>
      <c r="Z89" s="151" t="n">
        <v>111.2</v>
      </c>
      <c r="AA89" s="151" t="n">
        <v>4.59</v>
      </c>
      <c r="AB89" s="151"/>
      <c r="AC89" s="151" t="n">
        <v>52.72</v>
      </c>
      <c r="AD89" s="152" t="n">
        <v>172.51</v>
      </c>
      <c r="AE89" s="152" t="n">
        <f aca="false">+U89+V89+W89+X89+Y89+Z89+AA89+AB89+AC89+AD89</f>
        <v>972</v>
      </c>
    </row>
    <row r="90" s="22" customFormat="true" ht="14.25" hidden="false" customHeight="true" outlineLevel="0" collapsed="false">
      <c r="A90" s="185"/>
      <c r="B90" s="185"/>
      <c r="C90" s="185"/>
      <c r="D90" s="186"/>
      <c r="E90" s="186"/>
      <c r="F90" s="186"/>
      <c r="T90" s="153" t="s">
        <v>96</v>
      </c>
      <c r="U90" s="154" t="n">
        <f aca="false">+U73/U89/12</f>
        <v>36781.3058220311</v>
      </c>
      <c r="V90" s="154" t="n">
        <f aca="false">+V73/V89/12</f>
        <v>33530.0512104283</v>
      </c>
      <c r="W90" s="154" t="n">
        <f aca="false">+W73/W89/12</f>
        <v>17360.515626829</v>
      </c>
      <c r="X90" s="154" t="n">
        <f aca="false">+X73/X89/12</f>
        <v>18342.7902785046</v>
      </c>
      <c r="Y90" s="154" t="n">
        <f aca="false">+Y73/Y89/12</f>
        <v>19395.4962121212</v>
      </c>
      <c r="Z90" s="154" t="n">
        <f aca="false">+Z73/Z89/12</f>
        <v>12217.3403776978</v>
      </c>
      <c r="AA90" s="154" t="n">
        <f aca="false">+AA73/AA89/12</f>
        <v>22755.5555555556</v>
      </c>
      <c r="AB90" s="154" t="e">
        <f aca="false">+AB73/AB89/12</f>
        <v>#DIV/0!</v>
      </c>
      <c r="AC90" s="154" t="n">
        <f aca="false">+AC73/AC89/12</f>
        <v>17892.049190693</v>
      </c>
      <c r="AD90" s="154" t="n">
        <f aca="false">+AD73/AD89/12</f>
        <v>10602.2254748517</v>
      </c>
      <c r="AE90" s="154" t="n">
        <f aca="false">+AE73/AE89/12</f>
        <v>18206.5282064472</v>
      </c>
    </row>
    <row r="91" s="22" customFormat="true" ht="2.25" hidden="false" customHeight="true" outlineLevel="0" collapsed="false">
      <c r="A91" s="185"/>
      <c r="B91" s="185"/>
      <c r="C91" s="185"/>
      <c r="D91" s="186"/>
      <c r="E91" s="186"/>
      <c r="F91" s="186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s="22" customFormat="true" ht="14.25" hidden="false" customHeight="true" outlineLevel="0" collapsed="false">
      <c r="A92" s="187" t="s">
        <v>116</v>
      </c>
      <c r="B92" s="187"/>
      <c r="C92" s="187"/>
      <c r="D92" s="160" t="n">
        <v>2001</v>
      </c>
      <c r="E92" s="160" t="n">
        <v>2002</v>
      </c>
      <c r="F92" s="161" t="n">
        <v>2003</v>
      </c>
      <c r="G92" s="160" t="n">
        <v>2004</v>
      </c>
      <c r="H92" s="161" t="n">
        <v>2005</v>
      </c>
      <c r="I92" s="162" t="n">
        <v>2006</v>
      </c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</row>
    <row r="93" s="22" customFormat="true" ht="14.25" hidden="false" customHeight="true" outlineLevel="0" collapsed="false">
      <c r="A93" s="58" t="s">
        <v>117</v>
      </c>
      <c r="B93" s="58"/>
      <c r="C93" s="58"/>
      <c r="D93" s="188" t="n">
        <f aca="false">+(B14+31760.3)/1009.58</f>
        <v>412.880554289903</v>
      </c>
      <c r="E93" s="189" t="n">
        <f aca="false">+(C14+47734.11)/AE21</f>
        <v>475.505313383144</v>
      </c>
      <c r="F93" s="190" t="n">
        <f aca="false">+(D14+55674)/AE44</f>
        <v>459.03343199573</v>
      </c>
      <c r="G93" s="189" t="n">
        <f aca="false">+(E14+58834)/AE68</f>
        <v>529.953453779169</v>
      </c>
      <c r="H93" s="190" t="n">
        <f aca="false">+(F14+51120)/AE89</f>
        <v>551.503086419753</v>
      </c>
      <c r="I93" s="191" t="n">
        <f aca="false">+(G14+G15)/AD111</f>
        <v>589.745364949755</v>
      </c>
      <c r="J93" s="16"/>
      <c r="T93" s="192" t="s">
        <v>118</v>
      </c>
      <c r="U93" s="192"/>
      <c r="V93" s="192"/>
      <c r="W93" s="192"/>
      <c r="X93" s="192"/>
      <c r="Y93" s="192"/>
      <c r="Z93" s="192"/>
      <c r="AA93" s="192"/>
      <c r="AB93" s="192"/>
      <c r="AC93" s="192"/>
      <c r="AD93" s="192"/>
    </row>
    <row r="94" s="22" customFormat="true" ht="14.25" hidden="false" customHeight="true" outlineLevel="0" collapsed="false">
      <c r="A94" s="17" t="s">
        <v>119</v>
      </c>
      <c r="B94" s="17"/>
      <c r="C94" s="17"/>
      <c r="D94" s="193" t="n">
        <v>1.67</v>
      </c>
      <c r="E94" s="193" t="n">
        <v>1.72</v>
      </c>
      <c r="F94" s="178" t="n">
        <f aca="false">+(D14+55674)/D7</f>
        <v>1.49000960766093</v>
      </c>
      <c r="G94" s="178" t="n">
        <f aca="false">+(E14+58834)/E7</f>
        <v>1.79029151000122</v>
      </c>
      <c r="H94" s="178" t="n">
        <f aca="false">+(F14+51120)/F7</f>
        <v>1.80398986380753</v>
      </c>
      <c r="I94" s="179" t="n">
        <f aca="false">+(G14+51120)/G7</f>
        <v>1.73475128664094</v>
      </c>
      <c r="J94" s="16"/>
      <c r="T94" s="194" t="s">
        <v>64</v>
      </c>
      <c r="U94" s="195" t="s">
        <v>65</v>
      </c>
      <c r="V94" s="195" t="s">
        <v>66</v>
      </c>
      <c r="W94" s="195" t="s">
        <v>67</v>
      </c>
      <c r="X94" s="195" t="s">
        <v>68</v>
      </c>
      <c r="Y94" s="195" t="s">
        <v>69</v>
      </c>
      <c r="Z94" s="195" t="s">
        <v>70</v>
      </c>
      <c r="AA94" s="195" t="s">
        <v>71</v>
      </c>
      <c r="AB94" s="195" t="s">
        <v>19</v>
      </c>
      <c r="AC94" s="196" t="s">
        <v>72</v>
      </c>
      <c r="AD94" s="196" t="s">
        <v>120</v>
      </c>
    </row>
    <row r="95" s="22" customFormat="true" ht="14.25" hidden="false" customHeight="true" outlineLevel="0" collapsed="false">
      <c r="A95" s="17" t="s">
        <v>121</v>
      </c>
      <c r="B95" s="17"/>
      <c r="C95" s="17"/>
      <c r="D95" s="197" t="n">
        <f aca="false">+B19/B7</f>
        <v>-0.325613383044278</v>
      </c>
      <c r="E95" s="197" t="n">
        <f aca="false">+C19/C7</f>
        <v>-0.104852609380647</v>
      </c>
      <c r="F95" s="178" t="n">
        <f aca="false">+D19/D7</f>
        <v>-0.159975429588446</v>
      </c>
      <c r="G95" s="178" t="n">
        <f aca="false">+E19/E7</f>
        <v>-0.00171215159674397</v>
      </c>
      <c r="H95" s="178" t="n">
        <f aca="false">+F19/F7</f>
        <v>0.000622574902491309</v>
      </c>
      <c r="I95" s="179" t="n">
        <f aca="false">+G19/G7</f>
        <v>0.0155225608487014</v>
      </c>
      <c r="J95" s="16"/>
      <c r="T95" s="198" t="n">
        <v>58784986</v>
      </c>
      <c r="U95" s="199" t="n">
        <f aca="false">SUM(U96:U110)</f>
        <v>2045477</v>
      </c>
      <c r="V95" s="199" t="n">
        <f aca="false">SUM(V96:V110)</f>
        <v>99274538</v>
      </c>
      <c r="W95" s="200" t="n">
        <f aca="false">SUM(W96:W110)</f>
        <v>14023313</v>
      </c>
      <c r="X95" s="199" t="n">
        <f aca="false">SUM(X96:X110)</f>
        <v>6406962</v>
      </c>
      <c r="Y95" s="199" t="n">
        <f aca="false">SUM(Y96:Y110)</f>
        <v>18085402</v>
      </c>
      <c r="Z95" s="199" t="n">
        <f aca="false">SUM(Z96:Z110)</f>
        <v>693944</v>
      </c>
      <c r="AA95" s="199" t="n">
        <f aca="false">SUM(AA96:AA110)</f>
        <v>0</v>
      </c>
      <c r="AB95" s="199" t="n">
        <f aca="false">SUM(AB96:AB110)</f>
        <v>12586211</v>
      </c>
      <c r="AC95" s="201" t="n">
        <f aca="false">SUM(AC96:AC110)</f>
        <v>22976394</v>
      </c>
      <c r="AD95" s="201" t="n">
        <f aca="false">SUM(T95:AC95)</f>
        <v>234877227</v>
      </c>
    </row>
    <row r="96" s="22" customFormat="true" ht="14.25" hidden="false" customHeight="true" outlineLevel="0" collapsed="false">
      <c r="A96" s="17" t="s">
        <v>122</v>
      </c>
      <c r="B96" s="17"/>
      <c r="C96" s="17"/>
      <c r="D96" s="193" t="n">
        <v>-82.32</v>
      </c>
      <c r="E96" s="197" t="n">
        <f aca="false">+C19/AE21</f>
        <v>-28.9207250977508</v>
      </c>
      <c r="F96" s="202" t="n">
        <f aca="false">+D19/AE44</f>
        <v>-49.2842932699306</v>
      </c>
      <c r="G96" s="202" t="n">
        <f aca="false">+E19/(U68+V68+W68+X68+Y68+Z68+AA68+AC68+AD68)</f>
        <v>-0.50682285371915</v>
      </c>
      <c r="H96" s="202" t="n">
        <f aca="false">+F19/(V68+W68+X68+Y68+Z68+AA68+AB68+AD68+AE68)</f>
        <v>0.104529813597916</v>
      </c>
      <c r="I96" s="203" t="n">
        <f aca="false">+G19/AD111</f>
        <v>5.20827945713153</v>
      </c>
      <c r="J96" s="16"/>
      <c r="T96" s="204" t="n">
        <v>30152195</v>
      </c>
      <c r="U96" s="205" t="n">
        <v>1263453</v>
      </c>
      <c r="V96" s="205" t="n">
        <v>70681933</v>
      </c>
      <c r="W96" s="205" t="n">
        <v>9207313</v>
      </c>
      <c r="X96" s="205" t="n">
        <v>4704131</v>
      </c>
      <c r="Y96" s="205" t="n">
        <v>12329111</v>
      </c>
      <c r="Z96" s="205" t="n">
        <v>533439</v>
      </c>
      <c r="AA96" s="205"/>
      <c r="AB96" s="205" t="n">
        <v>7394250</v>
      </c>
      <c r="AC96" s="206" t="n">
        <v>15449556</v>
      </c>
      <c r="AD96" s="206" t="n">
        <f aca="false">SUM(T96:AC96)</f>
        <v>151715381</v>
      </c>
    </row>
    <row r="97" s="22" customFormat="true" ht="14.25" hidden="false" customHeight="true" outlineLevel="0" collapsed="false">
      <c r="A97" s="207" t="s">
        <v>123</v>
      </c>
      <c r="B97" s="207"/>
      <c r="C97" s="207"/>
      <c r="D97" s="208" t="n">
        <v>14756</v>
      </c>
      <c r="E97" s="208" t="n">
        <f aca="false">+AE23</f>
        <v>16506.3437987947</v>
      </c>
      <c r="F97" s="209" t="n">
        <f aca="false">+AE46</f>
        <v>18306.875960341</v>
      </c>
      <c r="G97" s="209" t="n">
        <f aca="false">+AE69</f>
        <v>16918.5408424322</v>
      </c>
      <c r="H97" s="209" t="n">
        <f aca="false">+AE90</f>
        <v>18206.5282064472</v>
      </c>
      <c r="I97" s="210" t="n">
        <f aca="false">+AD112</f>
        <v>19928.0202913896</v>
      </c>
      <c r="J97" s="16"/>
      <c r="T97" s="211" t="n">
        <v>683105</v>
      </c>
      <c r="U97" s="205" t="n">
        <v>43253</v>
      </c>
      <c r="V97" s="205" t="n">
        <v>548299</v>
      </c>
      <c r="W97" s="205" t="n">
        <v>129524</v>
      </c>
      <c r="X97" s="205" t="n">
        <v>110234</v>
      </c>
      <c r="Y97" s="205" t="n">
        <v>0</v>
      </c>
      <c r="Z97" s="205" t="n">
        <v>8064</v>
      </c>
      <c r="AA97" s="205"/>
      <c r="AB97" s="205" t="n">
        <v>372471</v>
      </c>
      <c r="AC97" s="206" t="n">
        <v>123267</v>
      </c>
      <c r="AD97" s="206" t="n">
        <f aca="false">SUM(T97:AC97)</f>
        <v>2018217</v>
      </c>
    </row>
    <row r="98" s="22" customFormat="true" ht="14.25" hidden="false" customHeight="true" outlineLevel="0" collapsed="false">
      <c r="A98" s="185"/>
      <c r="B98" s="185"/>
      <c r="C98" s="185"/>
      <c r="D98" s="186"/>
      <c r="E98" s="186"/>
      <c r="F98" s="186"/>
      <c r="T98" s="211" t="n">
        <v>0</v>
      </c>
      <c r="U98" s="205" t="n">
        <v>0</v>
      </c>
      <c r="V98" s="205" t="n">
        <v>0</v>
      </c>
      <c r="W98" s="205" t="n">
        <v>0</v>
      </c>
      <c r="X98" s="205" t="n">
        <v>0</v>
      </c>
      <c r="Y98" s="205" t="n">
        <v>0</v>
      </c>
      <c r="Z98" s="205" t="n">
        <v>0</v>
      </c>
      <c r="AA98" s="205"/>
      <c r="AB98" s="205" t="n">
        <v>0</v>
      </c>
      <c r="AC98" s="206" t="n">
        <v>0</v>
      </c>
      <c r="AD98" s="206" t="n">
        <f aca="false">SUM(T98:AC98)</f>
        <v>0</v>
      </c>
    </row>
    <row r="99" s="22" customFormat="true" ht="14.25" hidden="false" customHeight="true" outlineLevel="0" collapsed="false">
      <c r="A99" s="185"/>
      <c r="B99" s="185"/>
      <c r="C99" s="185"/>
      <c r="D99" s="186"/>
      <c r="E99" s="186"/>
      <c r="F99" s="186"/>
      <c r="T99" s="211" t="n">
        <v>1033801</v>
      </c>
      <c r="U99" s="205" t="n">
        <v>28527</v>
      </c>
      <c r="V99" s="205" t="n">
        <v>3168754</v>
      </c>
      <c r="W99" s="205" t="n">
        <v>282731</v>
      </c>
      <c r="X99" s="205" t="n">
        <v>105926</v>
      </c>
      <c r="Y99" s="205" t="n">
        <v>776442</v>
      </c>
      <c r="Z99" s="205" t="n">
        <v>15524</v>
      </c>
      <c r="AA99" s="205"/>
      <c r="AB99" s="205" t="n">
        <v>157251</v>
      </c>
      <c r="AC99" s="206" t="n">
        <v>694245</v>
      </c>
      <c r="AD99" s="206" t="n">
        <f aca="false">SUM(T99:AC99)</f>
        <v>6263201</v>
      </c>
    </row>
    <row r="100" s="22" customFormat="true" ht="14.25" hidden="false" customHeight="true" outlineLevel="0" collapsed="false">
      <c r="A100" s="185"/>
      <c r="B100" s="185"/>
      <c r="C100" s="185"/>
      <c r="D100" s="186"/>
      <c r="E100" s="186"/>
      <c r="F100" s="186"/>
      <c r="T100" s="211" t="n">
        <v>4617928</v>
      </c>
      <c r="U100" s="205" t="n">
        <v>17351</v>
      </c>
      <c r="V100" s="205" t="n">
        <v>2341367</v>
      </c>
      <c r="W100" s="205" t="n">
        <v>1284593</v>
      </c>
      <c r="X100" s="205" t="n">
        <v>94867</v>
      </c>
      <c r="Y100" s="205" t="n">
        <v>1305124</v>
      </c>
      <c r="Z100" s="205" t="n">
        <v>38719</v>
      </c>
      <c r="AA100" s="205"/>
      <c r="AB100" s="205" t="n">
        <v>119003</v>
      </c>
      <c r="AC100" s="206" t="n">
        <v>1160916</v>
      </c>
      <c r="AD100" s="206" t="n">
        <f aca="false">SUM(T100:AC100)</f>
        <v>10979868</v>
      </c>
    </row>
    <row r="101" s="22" customFormat="true" ht="14.25" hidden="false" customHeight="true" outlineLevel="0" collapsed="false">
      <c r="A101" s="185"/>
      <c r="B101" s="185"/>
      <c r="C101" s="185"/>
      <c r="D101" s="186"/>
      <c r="E101" s="186"/>
      <c r="F101" s="186"/>
      <c r="T101" s="211" t="n">
        <v>457121</v>
      </c>
      <c r="U101" s="205" t="n">
        <v>2536</v>
      </c>
      <c r="V101" s="205" t="n">
        <v>864257</v>
      </c>
      <c r="W101" s="205" t="n">
        <v>689435</v>
      </c>
      <c r="X101" s="205" t="n">
        <v>0</v>
      </c>
      <c r="Y101" s="205" t="n">
        <v>339644</v>
      </c>
      <c r="Z101" s="205" t="n">
        <v>0</v>
      </c>
      <c r="AA101" s="205"/>
      <c r="AB101" s="205" t="n">
        <v>153929</v>
      </c>
      <c r="AC101" s="206" t="n">
        <v>165756</v>
      </c>
      <c r="AD101" s="206" t="n">
        <f aca="false">SUM(T101:AC101)</f>
        <v>2672678</v>
      </c>
    </row>
    <row r="102" s="22" customFormat="true" ht="14.25" hidden="false" customHeight="true" outlineLevel="0" collapsed="false">
      <c r="A102" s="185"/>
      <c r="B102" s="185"/>
      <c r="C102" s="185"/>
      <c r="D102" s="186"/>
      <c r="E102" s="186"/>
      <c r="F102" s="186"/>
      <c r="T102" s="211" t="n">
        <v>913207</v>
      </c>
      <c r="U102" s="205" t="n">
        <v>2035</v>
      </c>
      <c r="V102" s="205" t="n">
        <v>4074592</v>
      </c>
      <c r="W102" s="205" t="n">
        <v>216902</v>
      </c>
      <c r="X102" s="205" t="n">
        <v>28292</v>
      </c>
      <c r="Y102" s="205" t="n">
        <v>564041</v>
      </c>
      <c r="Z102" s="205" t="n">
        <v>6641</v>
      </c>
      <c r="AA102" s="205"/>
      <c r="AB102" s="205" t="n">
        <v>62399</v>
      </c>
      <c r="AC102" s="206" t="n">
        <v>644880</v>
      </c>
      <c r="AD102" s="206" t="n">
        <f aca="false">SUM(T102:AC102)</f>
        <v>6512989</v>
      </c>
    </row>
    <row r="103" s="22" customFormat="true" ht="14.25" hidden="false" customHeight="true" outlineLevel="0" collapsed="false">
      <c r="A103" s="185"/>
      <c r="B103" s="185"/>
      <c r="C103" s="185"/>
      <c r="D103" s="186"/>
      <c r="E103" s="186"/>
      <c r="F103" s="186"/>
      <c r="T103" s="211" t="n">
        <v>413861</v>
      </c>
      <c r="U103" s="205" t="n">
        <v>0</v>
      </c>
      <c r="V103" s="205" t="n">
        <v>1848417</v>
      </c>
      <c r="W103" s="205" t="n">
        <v>119077</v>
      </c>
      <c r="X103" s="205" t="n">
        <v>15798</v>
      </c>
      <c r="Y103" s="205" t="n">
        <v>253833</v>
      </c>
      <c r="Z103" s="205" t="n">
        <v>2138</v>
      </c>
      <c r="AA103" s="205"/>
      <c r="AB103" s="205" t="n">
        <v>23887</v>
      </c>
      <c r="AC103" s="206" t="n">
        <v>290368</v>
      </c>
      <c r="AD103" s="206" t="n">
        <f aca="false">SUM(T103:AC103)</f>
        <v>2967379</v>
      </c>
    </row>
    <row r="104" s="22" customFormat="true" ht="14.25" hidden="false" customHeight="true" outlineLevel="0" collapsed="false">
      <c r="A104" s="185"/>
      <c r="B104" s="185"/>
      <c r="C104" s="185"/>
      <c r="D104" s="186"/>
      <c r="E104" s="186"/>
      <c r="F104" s="186"/>
      <c r="T104" s="211" t="n">
        <v>5521</v>
      </c>
      <c r="U104" s="205" t="n">
        <v>436</v>
      </c>
      <c r="V104" s="205" t="n">
        <v>3146696</v>
      </c>
      <c r="W104" s="205" t="n">
        <v>74432</v>
      </c>
      <c r="X104" s="205" t="n">
        <v>0</v>
      </c>
      <c r="Y104" s="205" t="n">
        <v>257378</v>
      </c>
      <c r="Z104" s="205" t="n">
        <v>0</v>
      </c>
      <c r="AA104" s="205"/>
      <c r="AB104" s="205" t="n">
        <v>46020</v>
      </c>
      <c r="AC104" s="206" t="n">
        <v>12615</v>
      </c>
      <c r="AD104" s="206" t="n">
        <f aca="false">SUM(T104:AC104)</f>
        <v>3543098</v>
      </c>
    </row>
    <row r="105" s="22" customFormat="true" ht="14.25" hidden="false" customHeight="true" outlineLevel="0" collapsed="false">
      <c r="A105" s="185"/>
      <c r="B105" s="185"/>
      <c r="C105" s="185"/>
      <c r="D105" s="186"/>
      <c r="E105" s="186"/>
      <c r="F105" s="186"/>
      <c r="T105" s="211" t="n">
        <v>0</v>
      </c>
      <c r="U105" s="205" t="n">
        <v>0</v>
      </c>
      <c r="V105" s="205" t="n">
        <v>0</v>
      </c>
      <c r="W105" s="205" t="n">
        <v>0</v>
      </c>
      <c r="X105" s="205" t="n">
        <v>0</v>
      </c>
      <c r="Y105" s="205" t="n">
        <v>0</v>
      </c>
      <c r="Z105" s="205" t="n">
        <v>0</v>
      </c>
      <c r="AA105" s="205"/>
      <c r="AB105" s="205" t="n">
        <v>0</v>
      </c>
      <c r="AC105" s="206" t="n">
        <v>0</v>
      </c>
      <c r="AD105" s="206" t="n">
        <f aca="false">SUM(T105:AC105)</f>
        <v>0</v>
      </c>
    </row>
    <row r="106" s="22" customFormat="true" ht="14.25" hidden="false" customHeight="true" outlineLevel="0" collapsed="false">
      <c r="A106" s="185"/>
      <c r="B106" s="185"/>
      <c r="C106" s="185"/>
      <c r="D106" s="186"/>
      <c r="E106" s="186"/>
      <c r="F106" s="186"/>
      <c r="T106" s="211" t="n">
        <v>0</v>
      </c>
      <c r="U106" s="205" t="n">
        <v>0</v>
      </c>
      <c r="V106" s="205" t="n">
        <v>0</v>
      </c>
      <c r="W106" s="205" t="n">
        <v>0</v>
      </c>
      <c r="X106" s="205" t="n">
        <v>0</v>
      </c>
      <c r="Y106" s="205" t="n">
        <v>0</v>
      </c>
      <c r="Z106" s="205" t="n">
        <v>0</v>
      </c>
      <c r="AA106" s="205"/>
      <c r="AB106" s="205" t="n">
        <v>0</v>
      </c>
      <c r="AC106" s="206" t="n">
        <v>0</v>
      </c>
      <c r="AD106" s="206" t="n">
        <f aca="false">SUM(T106:AC106)</f>
        <v>0</v>
      </c>
      <c r="AE106" s="4"/>
    </row>
    <row r="107" s="22" customFormat="true" ht="14.25" hidden="false" customHeight="true" outlineLevel="0" collapsed="false">
      <c r="A107" s="185"/>
      <c r="B107" s="185"/>
      <c r="C107" s="185"/>
      <c r="D107" s="186"/>
      <c r="E107" s="186"/>
      <c r="F107" s="186"/>
      <c r="T107" s="211" t="n">
        <v>7793928</v>
      </c>
      <c r="U107" s="205" t="n">
        <v>0</v>
      </c>
      <c r="V107" s="205" t="n">
        <v>0</v>
      </c>
      <c r="W107" s="205" t="n">
        <v>0</v>
      </c>
      <c r="X107" s="205" t="n">
        <v>0</v>
      </c>
      <c r="Y107" s="205" t="n">
        <v>0</v>
      </c>
      <c r="Z107" s="205" t="n">
        <v>0</v>
      </c>
      <c r="AA107" s="205"/>
      <c r="AB107" s="205" t="n">
        <v>0</v>
      </c>
      <c r="AC107" s="206" t="n">
        <v>0</v>
      </c>
      <c r="AD107" s="206" t="n">
        <f aca="false">SUM(T107:AC107)</f>
        <v>7793928</v>
      </c>
    </row>
    <row r="108" s="22" customFormat="true" ht="14.25" hidden="false" customHeight="true" outlineLevel="0" collapsed="false">
      <c r="A108" s="185"/>
      <c r="B108" s="185"/>
      <c r="C108" s="185"/>
      <c r="D108" s="186"/>
      <c r="E108" s="186"/>
      <c r="F108" s="186"/>
      <c r="T108" s="211" t="n">
        <v>4682763</v>
      </c>
      <c r="U108" s="205" t="n">
        <v>196170</v>
      </c>
      <c r="V108" s="205" t="n">
        <v>10973298</v>
      </c>
      <c r="W108" s="205" t="n">
        <v>1566650</v>
      </c>
      <c r="X108" s="205" t="n">
        <v>669931</v>
      </c>
      <c r="Y108" s="205" t="n">
        <v>1815456</v>
      </c>
      <c r="Z108" s="205" t="n">
        <v>72278</v>
      </c>
      <c r="AA108" s="205"/>
      <c r="AB108" s="205" t="n">
        <v>1191173</v>
      </c>
      <c r="AC108" s="206" t="n">
        <v>2338882</v>
      </c>
      <c r="AD108" s="206" t="n">
        <f aca="false">SUM(T108:AC108)</f>
        <v>23506601</v>
      </c>
    </row>
    <row r="109" s="22" customFormat="true" ht="14.25" hidden="fals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T109" s="211" t="n">
        <v>4936256</v>
      </c>
      <c r="U109" s="205" t="n">
        <v>249716</v>
      </c>
      <c r="V109" s="205" t="n">
        <v>685573</v>
      </c>
      <c r="W109" s="205" t="n">
        <v>169781</v>
      </c>
      <c r="X109" s="205" t="n">
        <v>393683</v>
      </c>
      <c r="Y109" s="205" t="n">
        <v>241193</v>
      </c>
      <c r="Z109" s="205" t="n">
        <v>14141</v>
      </c>
      <c r="AA109" s="205"/>
      <c r="AB109" s="205" t="n">
        <v>2404028</v>
      </c>
      <c r="AC109" s="206" t="n">
        <v>1205609</v>
      </c>
      <c r="AD109" s="206" t="n">
        <f aca="false">SUM(T109:AC109)</f>
        <v>10299980</v>
      </c>
    </row>
    <row r="110" s="22" customFormat="true" ht="14.2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T110" s="211" t="n">
        <v>3095300</v>
      </c>
      <c r="U110" s="205" t="n">
        <v>242000</v>
      </c>
      <c r="V110" s="205" t="n">
        <v>941352</v>
      </c>
      <c r="W110" s="205" t="n">
        <v>282875</v>
      </c>
      <c r="X110" s="205" t="n">
        <v>284100</v>
      </c>
      <c r="Y110" s="205" t="n">
        <v>203180</v>
      </c>
      <c r="Z110" s="205" t="n">
        <v>3000</v>
      </c>
      <c r="AA110" s="205"/>
      <c r="AB110" s="205" t="n">
        <v>661800</v>
      </c>
      <c r="AC110" s="206" t="n">
        <v>890300</v>
      </c>
      <c r="AD110" s="206" t="n">
        <f aca="false">SUM(T110:AC110)</f>
        <v>6603907</v>
      </c>
    </row>
    <row r="111" s="22" customFormat="true" ht="14.25" hidden="false" customHeight="tru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T111" s="212" t="n">
        <v>122.64</v>
      </c>
      <c r="U111" s="213" t="n">
        <v>5.69</v>
      </c>
      <c r="V111" s="213" t="n">
        <v>426.12</v>
      </c>
      <c r="W111" s="213" t="n">
        <v>56.94</v>
      </c>
      <c r="X111" s="213" t="n">
        <v>24.45</v>
      </c>
      <c r="Y111" s="213" t="n">
        <v>115.32</v>
      </c>
      <c r="Z111" s="213" t="n">
        <v>2.69</v>
      </c>
      <c r="AA111" s="213"/>
      <c r="AB111" s="213" t="n">
        <v>56.47</v>
      </c>
      <c r="AC111" s="214" t="n">
        <v>171.87</v>
      </c>
      <c r="AD111" s="214" t="n">
        <f aca="false">SUM(T111:AC111)</f>
        <v>982.19</v>
      </c>
    </row>
    <row r="112" s="22" customFormat="true" ht="14.25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T112" s="215" t="n">
        <f aca="false">+T95/T111/12</f>
        <v>39944.1359534682</v>
      </c>
      <c r="U112" s="215" t="n">
        <f aca="false">+U95/U111/12</f>
        <v>29957.1909783245</v>
      </c>
      <c r="V112" s="215" t="n">
        <f aca="false">+V95/V111/12</f>
        <v>19414.4329453362</v>
      </c>
      <c r="W112" s="215" t="n">
        <f aca="false">+W95/W111/12</f>
        <v>20523.5232993795</v>
      </c>
      <c r="X112" s="215" t="n">
        <f aca="false">+X95/X111/12</f>
        <v>21836.9529652352</v>
      </c>
      <c r="Y112" s="215" t="n">
        <f aca="false">+Y95/Y111/12</f>
        <v>13068.9978610244</v>
      </c>
      <c r="Z112" s="215" t="n">
        <f aca="false">+Z95/Z111/12</f>
        <v>21497.6456009913</v>
      </c>
      <c r="AA112" s="215" t="e">
        <f aca="false">+AA95/AA111/12</f>
        <v>#DIV/0!</v>
      </c>
      <c r="AB112" s="215" t="n">
        <f aca="false">+AB95/AB111/12</f>
        <v>18573.5951242548</v>
      </c>
      <c r="AC112" s="215" t="n">
        <f aca="false">+AC95/AC111/12</f>
        <v>11140.3939023681</v>
      </c>
      <c r="AD112" s="215" t="n">
        <f aca="false">+AD95/AD111/12</f>
        <v>19928.0202913896</v>
      </c>
    </row>
    <row r="113" s="22" customFormat="true" ht="14.25" hidden="false" customHeight="tru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T113" s="4"/>
      <c r="U113" s="4"/>
      <c r="V113" s="4"/>
      <c r="W113" s="4"/>
      <c r="X113" s="4"/>
      <c r="Y113" s="4"/>
      <c r="Z113" s="4"/>
      <c r="AA113" s="4"/>
      <c r="AB113" s="4"/>
      <c r="AC113" s="4"/>
    </row>
    <row r="114" s="22" customFormat="true" ht="14.25" hidden="false" customHeight="tru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T114" s="4"/>
      <c r="U114" s="4"/>
      <c r="V114" s="4"/>
      <c r="W114" s="4"/>
      <c r="X114" s="4"/>
      <c r="Y114" s="4"/>
      <c r="Z114" s="4"/>
      <c r="AA114" s="4"/>
      <c r="AB114" s="4"/>
      <c r="AC114" s="4"/>
    </row>
    <row r="115" s="22" customFormat="true" ht="14.25" hidden="false" customHeight="tru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T115" s="4"/>
      <c r="U115" s="4"/>
      <c r="V115" s="4"/>
      <c r="W115" s="4"/>
      <c r="X115" s="4"/>
      <c r="Y115" s="4"/>
      <c r="Z115" s="4"/>
      <c r="AA115" s="4"/>
      <c r="AB115" s="4"/>
      <c r="AC115" s="4"/>
    </row>
    <row r="116" s="16" customFormat="true" ht="14.25" hidden="false" customHeight="true" outlineLevel="0" collapsed="false">
      <c r="T116" s="4"/>
      <c r="U116" s="4"/>
      <c r="V116" s="4"/>
      <c r="W116" s="4"/>
      <c r="X116" s="4"/>
      <c r="Y116" s="4"/>
      <c r="Z116" s="4"/>
      <c r="AA116" s="4"/>
      <c r="AB116" s="4"/>
      <c r="AC116" s="4"/>
    </row>
    <row r="117" s="16" customFormat="true" ht="14.25" hidden="false" customHeight="true" outlineLevel="0" collapsed="false">
      <c r="A117" s="22"/>
      <c r="T117" s="4"/>
      <c r="U117" s="4"/>
      <c r="V117" s="4"/>
      <c r="W117" s="4"/>
      <c r="X117" s="4"/>
      <c r="Y117" s="4"/>
      <c r="Z117" s="4"/>
      <c r="AA117" s="4"/>
      <c r="AB117" s="4"/>
      <c r="AC117" s="4"/>
    </row>
    <row r="118" s="16" customFormat="true" ht="13.5" hidden="false" customHeight="true" outlineLevel="0" collapsed="false">
      <c r="T118" s="4"/>
      <c r="U118" s="4"/>
      <c r="V118" s="4"/>
      <c r="W118" s="4"/>
      <c r="X118" s="4"/>
      <c r="Y118" s="4"/>
      <c r="Z118" s="4"/>
      <c r="AA118" s="4"/>
      <c r="AB118" s="4"/>
      <c r="AC118" s="4"/>
    </row>
    <row r="119" s="22" customFormat="true" ht="14.25" hidden="false" customHeight="true" outlineLevel="0" collapsed="false">
      <c r="A119" s="216" t="s">
        <v>124</v>
      </c>
      <c r="B119" s="4"/>
      <c r="C119" s="4"/>
      <c r="D119" s="4"/>
      <c r="E119" s="4"/>
      <c r="F119" s="4"/>
      <c r="G119" s="4"/>
      <c r="H119" s="4"/>
      <c r="I119" s="4"/>
      <c r="J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</row>
    <row r="120" s="22" customFormat="true" ht="14.25" hidden="false" customHeight="true" outlineLevel="0" collapsed="false">
      <c r="A120" s="217" t="s">
        <v>125</v>
      </c>
      <c r="B120" s="218" t="s">
        <v>126</v>
      </c>
      <c r="C120" s="218"/>
      <c r="D120" s="9" t="s">
        <v>127</v>
      </c>
      <c r="E120" s="9"/>
      <c r="F120" s="219" t="s">
        <v>128</v>
      </c>
      <c r="G120" s="219"/>
      <c r="H120" s="4"/>
      <c r="I120" s="4"/>
      <c r="J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</row>
    <row r="121" s="22" customFormat="true" ht="32.25" hidden="false" customHeight="true" outlineLevel="0" collapsed="false">
      <c r="A121" s="217"/>
      <c r="B121" s="220" t="s">
        <v>21</v>
      </c>
      <c r="C121" s="221" t="s">
        <v>129</v>
      </c>
      <c r="D121" s="222" t="s">
        <v>21</v>
      </c>
      <c r="E121" s="223" t="s">
        <v>130</v>
      </c>
      <c r="F121" s="219"/>
      <c r="G121" s="219"/>
      <c r="H121" s="4"/>
      <c r="I121" s="4"/>
      <c r="J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</row>
    <row r="122" s="22" customFormat="true" ht="14.25" hidden="false" customHeight="true" outlineLevel="0" collapsed="false">
      <c r="A122" s="224" t="n">
        <v>37256</v>
      </c>
      <c r="B122" s="225" t="n">
        <v>44436.33</v>
      </c>
      <c r="C122" s="60" t="n">
        <v>37621.61</v>
      </c>
      <c r="D122" s="226" t="n">
        <v>89039.26</v>
      </c>
      <c r="E122" s="60" t="n">
        <v>88981.66</v>
      </c>
      <c r="F122" s="227" t="n">
        <f aca="false">+C122-E122</f>
        <v>-51360.05</v>
      </c>
      <c r="G122" s="227"/>
      <c r="H122" s="4" t="s">
        <v>131</v>
      </c>
      <c r="I122" s="4"/>
      <c r="J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</row>
    <row r="123" s="22" customFormat="true" ht="14.25" hidden="false" customHeight="true" outlineLevel="0" collapsed="false">
      <c r="A123" s="228" t="n">
        <v>37621</v>
      </c>
      <c r="B123" s="229" t="n">
        <v>80816.62</v>
      </c>
      <c r="C123" s="19" t="n">
        <v>74359.35</v>
      </c>
      <c r="D123" s="18" t="n">
        <v>97442.47</v>
      </c>
      <c r="E123" s="19" t="n">
        <v>95972.25</v>
      </c>
      <c r="F123" s="227" t="n">
        <f aca="false">+C123-E123</f>
        <v>-21612.9</v>
      </c>
      <c r="G123" s="227"/>
      <c r="H123" s="4"/>
      <c r="I123" s="4"/>
      <c r="J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</row>
    <row r="124" s="22" customFormat="true" ht="14.25" hidden="false" customHeight="true" outlineLevel="0" collapsed="false">
      <c r="A124" s="228" t="n">
        <v>37986</v>
      </c>
      <c r="B124" s="229" t="n">
        <v>68245</v>
      </c>
      <c r="C124" s="19" t="n">
        <v>63361</v>
      </c>
      <c r="D124" s="18" t="n">
        <v>110817</v>
      </c>
      <c r="E124" s="19" t="n">
        <v>109481</v>
      </c>
      <c r="F124" s="227" t="n">
        <f aca="false">+C124-E124</f>
        <v>-46120</v>
      </c>
      <c r="G124" s="227"/>
      <c r="H124" s="4"/>
      <c r="I124" s="4"/>
      <c r="J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</row>
    <row r="125" s="22" customFormat="true" ht="14.25" hidden="false" customHeight="true" outlineLevel="0" collapsed="false">
      <c r="A125" s="228" t="n">
        <v>38352</v>
      </c>
      <c r="B125" s="225" t="n">
        <v>70690</v>
      </c>
      <c r="C125" s="60" t="n">
        <v>66773</v>
      </c>
      <c r="D125" s="59" t="n">
        <v>118550</v>
      </c>
      <c r="E125" s="60" t="n">
        <v>117506</v>
      </c>
      <c r="F125" s="227" t="n">
        <f aca="false">+C125-E125</f>
        <v>-50733</v>
      </c>
      <c r="G125" s="227"/>
      <c r="H125" s="4"/>
      <c r="I125" s="4"/>
      <c r="J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</row>
    <row r="126" s="22" customFormat="true" ht="14.25" hidden="false" customHeight="true" outlineLevel="0" collapsed="false">
      <c r="A126" s="228" t="n">
        <v>38717</v>
      </c>
      <c r="B126" s="225" t="n">
        <v>79059</v>
      </c>
      <c r="C126" s="60" t="n">
        <v>75070</v>
      </c>
      <c r="D126" s="59" t="n">
        <v>125795</v>
      </c>
      <c r="E126" s="60" t="n">
        <v>125175</v>
      </c>
      <c r="F126" s="227" t="n">
        <f aca="false">+C126-E126</f>
        <v>-50105</v>
      </c>
      <c r="G126" s="227"/>
      <c r="H126" s="4"/>
      <c r="I126" s="4"/>
      <c r="J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</row>
    <row r="127" s="22" customFormat="true" ht="14.25" hidden="false" customHeight="true" outlineLevel="0" collapsed="false">
      <c r="A127" s="230" t="n">
        <v>39082</v>
      </c>
      <c r="B127" s="231" t="n">
        <v>74506</v>
      </c>
      <c r="C127" s="48" t="n">
        <v>70553</v>
      </c>
      <c r="D127" s="232" t="n">
        <v>119325</v>
      </c>
      <c r="E127" s="48" t="n">
        <v>118744</v>
      </c>
      <c r="F127" s="233" t="n">
        <f aca="false">+C127-E127</f>
        <v>-48191</v>
      </c>
      <c r="G127" s="233"/>
      <c r="H127" s="4"/>
      <c r="I127" s="4"/>
      <c r="J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</row>
    <row r="128" s="22" customFormat="true" ht="4.5" hidden="false" customHeight="tru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T128" s="4"/>
      <c r="U128" s="4"/>
      <c r="V128" s="4"/>
      <c r="W128" s="4"/>
      <c r="X128" s="4"/>
      <c r="Y128" s="4"/>
      <c r="Z128" s="4"/>
      <c r="AA128" s="4"/>
      <c r="AB128" s="4"/>
      <c r="AC128" s="4"/>
    </row>
    <row r="129" s="22" customFormat="true" ht="14.25" hidden="false" customHeight="true" outlineLevel="0" collapsed="false">
      <c r="A129" s="234" t="s">
        <v>132</v>
      </c>
      <c r="B129" s="235" t="s">
        <v>133</v>
      </c>
      <c r="C129" s="235"/>
      <c r="D129" s="235"/>
      <c r="E129" s="235"/>
      <c r="F129" s="235"/>
      <c r="G129" s="235"/>
      <c r="H129" s="3"/>
      <c r="I129" s="3"/>
      <c r="J129" s="3"/>
    </row>
    <row r="130" s="13" customFormat="true" ht="14.25" hidden="false" customHeight="true" outlineLevel="0" collapsed="false">
      <c r="A130" s="234"/>
      <c r="B130" s="236" t="s">
        <v>134</v>
      </c>
      <c r="C130" s="237" t="s">
        <v>135</v>
      </c>
      <c r="D130" s="237" t="s">
        <v>136</v>
      </c>
      <c r="E130" s="237" t="s">
        <v>137</v>
      </c>
      <c r="F130" s="238" t="s">
        <v>138</v>
      </c>
      <c r="G130" s="239" t="s">
        <v>21</v>
      </c>
      <c r="H130" s="3"/>
      <c r="I130" s="3"/>
      <c r="J130" s="3"/>
    </row>
    <row r="131" s="27" customFormat="true" ht="15.75" hidden="false" customHeight="true" outlineLevel="0" collapsed="false">
      <c r="A131" s="240" t="n">
        <v>37256</v>
      </c>
      <c r="B131" s="241" t="n">
        <v>585</v>
      </c>
      <c r="C131" s="45" t="n">
        <v>595</v>
      </c>
      <c r="D131" s="45" t="n">
        <v>379</v>
      </c>
      <c r="E131" s="45" t="n">
        <v>1797</v>
      </c>
      <c r="F131" s="46" t="n">
        <v>9232</v>
      </c>
      <c r="G131" s="242" t="n">
        <f aca="false">SUM(B131:F131)</f>
        <v>12588</v>
      </c>
      <c r="H131" s="243"/>
      <c r="I131" s="243"/>
      <c r="J131" s="243"/>
    </row>
    <row r="132" s="27" customFormat="true" ht="15.75" hidden="false" customHeight="true" outlineLevel="0" collapsed="false">
      <c r="A132" s="240" t="n">
        <v>37621</v>
      </c>
      <c r="B132" s="241" t="n">
        <v>29354</v>
      </c>
      <c r="C132" s="45" t="n">
        <v>297</v>
      </c>
      <c r="D132" s="45" t="n">
        <v>457</v>
      </c>
      <c r="E132" s="45" t="n">
        <v>875</v>
      </c>
      <c r="F132" s="46" t="n">
        <v>5998</v>
      </c>
      <c r="G132" s="242" t="n">
        <f aca="false">SUM(B132:F132)</f>
        <v>36981</v>
      </c>
      <c r="H132" s="243"/>
      <c r="I132" s="243"/>
      <c r="J132" s="243"/>
    </row>
    <row r="133" s="27" customFormat="true" ht="15.75" hidden="false" customHeight="true" outlineLevel="0" collapsed="false">
      <c r="A133" s="240" t="n">
        <v>37986</v>
      </c>
      <c r="B133" s="241" t="n">
        <v>18261</v>
      </c>
      <c r="C133" s="45" t="n">
        <v>545</v>
      </c>
      <c r="D133" s="45" t="n">
        <v>465</v>
      </c>
      <c r="E133" s="45" t="n">
        <v>1367</v>
      </c>
      <c r="F133" s="46" t="n">
        <v>6571</v>
      </c>
      <c r="G133" s="242" t="n">
        <f aca="false">SUM(B133:F133)</f>
        <v>27209</v>
      </c>
      <c r="H133" s="243"/>
      <c r="I133" s="243"/>
      <c r="J133" s="243"/>
    </row>
    <row r="134" s="27" customFormat="true" ht="15.75" hidden="false" customHeight="true" outlineLevel="0" collapsed="false">
      <c r="A134" s="240" t="n">
        <v>38352</v>
      </c>
      <c r="B134" s="241" t="n">
        <v>17970</v>
      </c>
      <c r="C134" s="45" t="n">
        <v>1112</v>
      </c>
      <c r="D134" s="45" t="n">
        <v>293</v>
      </c>
      <c r="E134" s="45" t="n">
        <v>799</v>
      </c>
      <c r="F134" s="46" t="n">
        <v>6865</v>
      </c>
      <c r="G134" s="242" t="n">
        <v>27039</v>
      </c>
      <c r="H134" s="243"/>
      <c r="I134" s="243"/>
      <c r="J134" s="243"/>
    </row>
    <row r="135" s="27" customFormat="true" ht="15.75" hidden="false" customHeight="true" outlineLevel="0" collapsed="false">
      <c r="A135" s="240" t="n">
        <v>38717</v>
      </c>
      <c r="B135" s="241" t="n">
        <v>22158</v>
      </c>
      <c r="C135" s="45" t="n">
        <v>2459</v>
      </c>
      <c r="D135" s="45" t="n">
        <v>482</v>
      </c>
      <c r="E135" s="45" t="n">
        <v>746</v>
      </c>
      <c r="F135" s="46" t="n">
        <v>7068</v>
      </c>
      <c r="G135" s="242" t="n">
        <f aca="false">SUM(B135:F135)</f>
        <v>32913</v>
      </c>
      <c r="H135" s="243"/>
      <c r="I135" s="243"/>
      <c r="J135" s="243"/>
    </row>
    <row r="136" s="22" customFormat="true" ht="14.25" hidden="false" customHeight="true" outlineLevel="0" collapsed="false">
      <c r="A136" s="230" t="n">
        <v>39082</v>
      </c>
      <c r="B136" s="231" t="n">
        <v>18064</v>
      </c>
      <c r="C136" s="48" t="n">
        <v>80</v>
      </c>
      <c r="D136" s="232" t="n">
        <v>26</v>
      </c>
      <c r="E136" s="48" t="n">
        <v>105</v>
      </c>
      <c r="F136" s="244" t="n">
        <v>8379</v>
      </c>
      <c r="G136" s="245" t="n">
        <f aca="false">SUM(B136:F136)</f>
        <v>26654</v>
      </c>
      <c r="H136" s="4"/>
      <c r="I136" s="4"/>
      <c r="J136" s="4"/>
    </row>
    <row r="137" s="16" customFormat="true" ht="3.75" hidden="false" customHeight="true" outlineLevel="0" collapsed="false">
      <c r="A137" s="246"/>
      <c r="B137" s="247"/>
      <c r="C137" s="247"/>
      <c r="D137" s="247"/>
      <c r="E137" s="247"/>
      <c r="F137" s="247"/>
      <c r="G137" s="247"/>
      <c r="H137" s="247"/>
      <c r="I137" s="247"/>
      <c r="J137" s="247"/>
    </row>
    <row r="138" s="16" customFormat="true" ht="12.75" hidden="false" customHeight="true" outlineLevel="0" collapsed="false">
      <c r="A138" s="234" t="s">
        <v>132</v>
      </c>
      <c r="B138" s="235" t="s">
        <v>139</v>
      </c>
      <c r="C138" s="235"/>
      <c r="D138" s="235"/>
      <c r="E138" s="235"/>
      <c r="F138" s="235"/>
      <c r="G138" s="235"/>
      <c r="H138" s="247"/>
      <c r="I138" s="247"/>
      <c r="J138" s="247"/>
    </row>
    <row r="139" s="16" customFormat="true" ht="12.75" hidden="false" customHeight="true" outlineLevel="0" collapsed="false">
      <c r="A139" s="234"/>
      <c r="B139" s="248" t="s">
        <v>134</v>
      </c>
      <c r="C139" s="237" t="s">
        <v>135</v>
      </c>
      <c r="D139" s="237" t="s">
        <v>136</v>
      </c>
      <c r="E139" s="237" t="s">
        <v>137</v>
      </c>
      <c r="F139" s="238" t="s">
        <v>138</v>
      </c>
      <c r="G139" s="239" t="s">
        <v>140</v>
      </c>
      <c r="H139" s="247"/>
      <c r="I139" s="247"/>
      <c r="J139" s="247"/>
    </row>
    <row r="140" s="27" customFormat="true" ht="15.75" hidden="false" customHeight="true" outlineLevel="0" collapsed="false">
      <c r="A140" s="240" t="n">
        <v>37256</v>
      </c>
      <c r="B140" s="241" t="n">
        <v>17119</v>
      </c>
      <c r="C140" s="45" t="n">
        <v>28100</v>
      </c>
      <c r="D140" s="45" t="n">
        <v>22437</v>
      </c>
      <c r="E140" s="45" t="n">
        <v>6792</v>
      </c>
      <c r="F140" s="46" t="n">
        <v>442</v>
      </c>
      <c r="G140" s="242" t="n">
        <f aca="false">SUM(B140:F140)</f>
        <v>74890</v>
      </c>
      <c r="H140" s="243"/>
      <c r="I140" s="243"/>
      <c r="J140" s="243"/>
    </row>
    <row r="141" s="27" customFormat="true" ht="15.75" hidden="false" customHeight="true" outlineLevel="0" collapsed="false">
      <c r="A141" s="240" t="n">
        <v>37621</v>
      </c>
      <c r="B141" s="241" t="n">
        <v>18115</v>
      </c>
      <c r="C141" s="45" t="n">
        <v>31089</v>
      </c>
      <c r="D141" s="45" t="n">
        <v>21042</v>
      </c>
      <c r="E141" s="45" t="n">
        <v>6398</v>
      </c>
      <c r="F141" s="46" t="n">
        <v>51</v>
      </c>
      <c r="G141" s="242" t="n">
        <f aca="false">SUM(B141:F141)</f>
        <v>76695</v>
      </c>
      <c r="H141" s="243"/>
      <c r="I141" s="243"/>
      <c r="J141" s="243"/>
    </row>
    <row r="142" s="27" customFormat="true" ht="15.75" hidden="false" customHeight="true" outlineLevel="0" collapsed="false">
      <c r="A142" s="240" t="n">
        <v>37986</v>
      </c>
      <c r="B142" s="241" t="n">
        <v>14818</v>
      </c>
      <c r="C142" s="45" t="n">
        <v>30902</v>
      </c>
      <c r="D142" s="45" t="n">
        <v>25806</v>
      </c>
      <c r="E142" s="45" t="n">
        <v>20389</v>
      </c>
      <c r="F142" s="46" t="n">
        <v>1172</v>
      </c>
      <c r="G142" s="242" t="n">
        <f aca="false">SUM(B142:F142)</f>
        <v>93087</v>
      </c>
      <c r="H142" s="243"/>
      <c r="I142" s="243"/>
      <c r="J142" s="243"/>
    </row>
    <row r="143" s="27" customFormat="true" ht="15.75" hidden="false" customHeight="true" outlineLevel="0" collapsed="false">
      <c r="A143" s="240" t="n">
        <v>38352</v>
      </c>
      <c r="B143" s="241" t="n">
        <v>17539</v>
      </c>
      <c r="C143" s="45" t="n">
        <v>37226</v>
      </c>
      <c r="D143" s="45" t="n">
        <v>20212</v>
      </c>
      <c r="E143" s="45" t="n">
        <v>21647</v>
      </c>
      <c r="F143" s="46" t="n">
        <v>68</v>
      </c>
      <c r="G143" s="242" t="n">
        <v>96692</v>
      </c>
      <c r="H143" s="243"/>
      <c r="I143" s="243"/>
      <c r="J143" s="243"/>
    </row>
    <row r="144" s="27" customFormat="true" ht="15.75" hidden="false" customHeight="true" outlineLevel="0" collapsed="false">
      <c r="A144" s="228" t="n">
        <v>38717</v>
      </c>
      <c r="B144" s="229" t="n">
        <v>19161</v>
      </c>
      <c r="C144" s="18" t="n">
        <v>29272</v>
      </c>
      <c r="D144" s="18" t="n">
        <v>28543</v>
      </c>
      <c r="E144" s="18" t="n">
        <v>23370</v>
      </c>
      <c r="F144" s="19" t="n">
        <v>40</v>
      </c>
      <c r="G144" s="21" t="n">
        <f aca="false">SUM(B144:F144)</f>
        <v>100386</v>
      </c>
      <c r="H144" s="243"/>
      <c r="I144" s="243"/>
      <c r="J144" s="243"/>
    </row>
    <row r="145" s="22" customFormat="true" ht="14.25" hidden="false" customHeight="true" outlineLevel="0" collapsed="false">
      <c r="A145" s="230" t="n">
        <v>39082</v>
      </c>
      <c r="B145" s="231" t="n">
        <v>17442</v>
      </c>
      <c r="C145" s="48" t="n">
        <v>29914</v>
      </c>
      <c r="D145" s="232" t="n">
        <v>19008</v>
      </c>
      <c r="E145" s="48" t="n">
        <v>13237</v>
      </c>
      <c r="F145" s="244" t="n">
        <v>40</v>
      </c>
      <c r="G145" s="245" t="n">
        <f aca="false">SUM(B145:F145)</f>
        <v>79641</v>
      </c>
      <c r="H145" s="4"/>
      <c r="I145" s="4"/>
      <c r="J145" s="4"/>
    </row>
    <row r="146" customFormat="false" ht="3" hidden="false" customHeight="true" outlineLevel="0" collapsed="false">
      <c r="A146" s="246"/>
      <c r="B146" s="247"/>
      <c r="C146" s="247"/>
      <c r="D146" s="247"/>
      <c r="E146" s="247"/>
      <c r="F146" s="247"/>
      <c r="G146" s="247"/>
      <c r="H146" s="247"/>
      <c r="I146" s="247"/>
      <c r="J146" s="247"/>
      <c r="K146" s="4"/>
      <c r="L146" s="4"/>
    </row>
    <row r="147" customFormat="false" ht="29.25" hidden="false" customHeight="true" outlineLevel="0" collapsed="false">
      <c r="A147" s="246"/>
      <c r="B147" s="247"/>
      <c r="C147" s="247"/>
      <c r="D147" s="247"/>
      <c r="E147" s="247"/>
      <c r="F147" s="247"/>
      <c r="G147" s="247"/>
      <c r="H147" s="247"/>
      <c r="I147" s="247"/>
      <c r="J147" s="247"/>
      <c r="K147" s="4"/>
      <c r="L147" s="4"/>
    </row>
    <row r="148" customFormat="false" ht="12.75" hidden="false" customHeight="false" outlineLevel="0" collapsed="false">
      <c r="A148" s="246"/>
      <c r="B148" s="247"/>
      <c r="C148" s="247"/>
      <c r="D148" s="247"/>
      <c r="E148" s="247"/>
      <c r="F148" s="247"/>
      <c r="G148" s="247"/>
      <c r="H148" s="247"/>
      <c r="I148" s="247"/>
      <c r="J148" s="247"/>
      <c r="K148" s="4"/>
      <c r="L148" s="4"/>
    </row>
    <row r="149" customFormat="false" ht="12.75" hidden="false" customHeight="false" outlineLevel="0" collapsed="false">
      <c r="A149" s="246"/>
      <c r="B149" s="247"/>
      <c r="C149" s="247"/>
      <c r="D149" s="247"/>
      <c r="E149" s="247"/>
      <c r="F149" s="247"/>
      <c r="G149" s="247"/>
      <c r="H149" s="247"/>
      <c r="I149" s="247"/>
      <c r="J149" s="247"/>
      <c r="K149" s="4"/>
      <c r="L149" s="4"/>
    </row>
    <row r="150" customFormat="false" ht="12.75" hidden="false" customHeight="false" outlineLevel="0" collapsed="false">
      <c r="A150" s="246"/>
      <c r="B150" s="247"/>
      <c r="C150" s="247"/>
      <c r="D150" s="247"/>
      <c r="E150" s="247"/>
      <c r="F150" s="247"/>
      <c r="G150" s="247"/>
      <c r="H150" s="247"/>
      <c r="I150" s="247"/>
      <c r="J150" s="247"/>
      <c r="K150" s="4"/>
      <c r="L150" s="4"/>
    </row>
    <row r="151" customFormat="false" ht="12.75" hidden="false" customHeight="false" outlineLevel="0" collapsed="false">
      <c r="A151" s="246"/>
      <c r="B151" s="247"/>
      <c r="C151" s="247"/>
      <c r="D151" s="247"/>
      <c r="E151" s="247"/>
      <c r="F151" s="247"/>
      <c r="G151" s="247"/>
      <c r="H151" s="247"/>
      <c r="I151" s="247"/>
      <c r="J151" s="247"/>
      <c r="K151" s="4"/>
      <c r="L151" s="4"/>
    </row>
    <row r="152" customFormat="false" ht="12.75" hidden="false" customHeight="false" outlineLevel="0" collapsed="false">
      <c r="A152" s="246"/>
      <c r="B152" s="247"/>
      <c r="C152" s="247"/>
      <c r="D152" s="247"/>
      <c r="E152" s="247"/>
      <c r="F152" s="247"/>
      <c r="G152" s="247"/>
      <c r="H152" s="247"/>
      <c r="I152" s="247"/>
      <c r="J152" s="247"/>
      <c r="K152" s="4"/>
      <c r="L152" s="4"/>
    </row>
    <row r="153" customFormat="false" ht="12.75" hidden="false" customHeight="false" outlineLevel="0" collapsed="false">
      <c r="A153" s="246"/>
      <c r="B153" s="247"/>
      <c r="C153" s="247"/>
      <c r="D153" s="247"/>
      <c r="E153" s="247"/>
      <c r="F153" s="247"/>
      <c r="G153" s="247"/>
      <c r="H153" s="247"/>
      <c r="I153" s="247"/>
      <c r="J153" s="247"/>
      <c r="K153" s="4"/>
      <c r="L153" s="4"/>
    </row>
    <row r="154" customFormat="false" ht="12.75" hidden="false" customHeight="false" outlineLevel="0" collapsed="false">
      <c r="A154" s="246"/>
      <c r="B154" s="247"/>
      <c r="C154" s="247"/>
      <c r="D154" s="247"/>
      <c r="E154" s="247"/>
      <c r="F154" s="247"/>
      <c r="G154" s="247"/>
      <c r="H154" s="247"/>
      <c r="I154" s="247"/>
      <c r="J154" s="247"/>
      <c r="K154" s="4"/>
      <c r="L154" s="4"/>
    </row>
    <row r="155" customFormat="false" ht="13.5" hidden="false" customHeight="true" outlineLevel="0" collapsed="false">
      <c r="A155" s="246"/>
      <c r="B155" s="247"/>
      <c r="C155" s="247"/>
      <c r="D155" s="247"/>
      <c r="E155" s="247"/>
      <c r="F155" s="247"/>
      <c r="G155" s="247"/>
      <c r="H155" s="247"/>
      <c r="I155" s="247"/>
      <c r="J155" s="247"/>
      <c r="K155" s="4"/>
      <c r="L155" s="4"/>
    </row>
    <row r="156" customFormat="false" ht="12.75" hidden="false" customHeight="false" outlineLevel="0" collapsed="false">
      <c r="A156" s="246"/>
      <c r="B156" s="247"/>
      <c r="C156" s="247"/>
      <c r="D156" s="247"/>
      <c r="E156" s="247"/>
      <c r="F156" s="247"/>
      <c r="G156" s="247"/>
      <c r="H156" s="247"/>
      <c r="I156" s="247"/>
      <c r="J156" s="247"/>
      <c r="K156" s="4"/>
      <c r="L156" s="4"/>
    </row>
    <row r="157" customFormat="false" ht="13.5" hidden="false" customHeight="true" outlineLevel="0" collapsed="false">
      <c r="A157" s="246"/>
      <c r="B157" s="247"/>
      <c r="C157" s="247"/>
      <c r="D157" s="247"/>
      <c r="E157" s="247"/>
      <c r="F157" s="247"/>
      <c r="G157" s="247"/>
      <c r="H157" s="247"/>
      <c r="I157" s="247"/>
      <c r="J157" s="247"/>
      <c r="K157" s="4"/>
      <c r="L157" s="4"/>
    </row>
    <row r="158" customFormat="false" ht="12.75" hidden="false" customHeight="false" outlineLevel="0" collapsed="false">
      <c r="A158" s="246"/>
      <c r="B158" s="247"/>
      <c r="C158" s="247"/>
      <c r="D158" s="247"/>
      <c r="E158" s="247"/>
      <c r="F158" s="247"/>
      <c r="G158" s="247"/>
      <c r="H158" s="247"/>
      <c r="I158" s="247"/>
      <c r="J158" s="247"/>
    </row>
    <row r="159" customFormat="false" ht="15" hidden="false" customHeight="true" outlineLevel="0" collapsed="false">
      <c r="A159" s="246"/>
      <c r="B159" s="247"/>
      <c r="C159" s="247"/>
      <c r="D159" s="247"/>
      <c r="E159" s="247"/>
      <c r="F159" s="247"/>
      <c r="G159" s="247"/>
      <c r="H159" s="247"/>
      <c r="I159" s="247"/>
      <c r="J159" s="247"/>
    </row>
    <row r="160" customFormat="false" ht="15" hidden="false" customHeight="true" outlineLevel="0" collapsed="false">
      <c r="A160" s="246"/>
      <c r="B160" s="247"/>
      <c r="C160" s="247"/>
      <c r="D160" s="247"/>
      <c r="E160" s="247"/>
      <c r="F160" s="247"/>
      <c r="G160" s="247"/>
      <c r="H160" s="247"/>
      <c r="I160" s="247"/>
      <c r="J160" s="247"/>
    </row>
    <row r="161" customFormat="false" ht="15" hidden="false" customHeight="true" outlineLevel="0" collapsed="false">
      <c r="A161" s="246"/>
      <c r="B161" s="247"/>
      <c r="C161" s="247"/>
      <c r="D161" s="247"/>
      <c r="E161" s="247"/>
      <c r="F161" s="247"/>
      <c r="G161" s="247"/>
      <c r="H161" s="247"/>
      <c r="I161" s="247"/>
      <c r="J161" s="247"/>
    </row>
    <row r="162" customFormat="false" ht="15" hidden="false" customHeight="true" outlineLevel="0" collapsed="false">
      <c r="A162" s="246"/>
      <c r="B162" s="247"/>
      <c r="C162" s="247"/>
      <c r="D162" s="247"/>
      <c r="E162" s="247"/>
      <c r="F162" s="247"/>
      <c r="G162" s="247"/>
      <c r="H162" s="247"/>
      <c r="I162" s="247"/>
      <c r="J162" s="247"/>
    </row>
    <row r="163" customFormat="false" ht="6" hidden="false" customHeight="true" outlineLevel="0" collapsed="false">
      <c r="A163" s="246"/>
      <c r="B163" s="247"/>
      <c r="C163" s="247"/>
      <c r="D163" s="247"/>
      <c r="E163" s="247"/>
      <c r="F163" s="247"/>
      <c r="G163" s="247"/>
      <c r="H163" s="247"/>
      <c r="I163" s="247"/>
      <c r="J163" s="247"/>
    </row>
    <row r="164" s="249" customFormat="true" ht="1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s="249" customFormat="true" ht="15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5" hidden="false" customHeight="true" outlineLevel="0" collapsed="false">
      <c r="K166" s="4"/>
      <c r="L166" s="4"/>
    </row>
    <row r="167" customFormat="false" ht="15" hidden="false" customHeight="true" outlineLevel="0" collapsed="false">
      <c r="K167" s="4"/>
      <c r="L167" s="4"/>
    </row>
    <row r="168" customFormat="false" ht="15" hidden="false" customHeight="true" outlineLevel="0" collapsed="false">
      <c r="K168" s="4"/>
      <c r="L168" s="4"/>
    </row>
    <row r="169" customFormat="false" ht="15" hidden="false" customHeight="true" outlineLevel="0" collapsed="false">
      <c r="K169" s="4"/>
      <c r="L169" s="4"/>
    </row>
    <row r="170" customFormat="false" ht="15" hidden="false" customHeight="true" outlineLevel="0" collapsed="false">
      <c r="K170" s="4"/>
      <c r="L170" s="4"/>
    </row>
    <row r="171" customFormat="false" ht="15" hidden="false" customHeight="true" outlineLevel="0" collapsed="false">
      <c r="K171" s="4"/>
      <c r="L171" s="4"/>
    </row>
    <row r="172" customFormat="false" ht="15" hidden="false" customHeight="true" outlineLevel="0" collapsed="false">
      <c r="K172" s="4"/>
      <c r="L172" s="4"/>
    </row>
    <row r="173" customFormat="false" ht="15" hidden="false" customHeight="true" outlineLevel="0" collapsed="false">
      <c r="K173" s="4"/>
      <c r="L173" s="4"/>
    </row>
    <row r="174" customFormat="false" ht="15" hidden="false" customHeight="true" outlineLevel="0" collapsed="false">
      <c r="K174" s="4"/>
      <c r="L174" s="4"/>
    </row>
    <row r="175" customFormat="false" ht="15" hidden="false" customHeight="true" outlineLevel="0" collapsed="false"/>
    <row r="177" customFormat="false" ht="12.75" hidden="false" customHeight="false" outlineLevel="0" collapsed="false">
      <c r="K177" s="4"/>
      <c r="L177" s="4"/>
    </row>
    <row r="178" customFormat="false" ht="12.75" hidden="false" customHeight="false" outlineLevel="0" collapsed="false">
      <c r="K178" s="4"/>
      <c r="L178" s="4"/>
    </row>
    <row r="179" customFormat="false" ht="12.75" hidden="false" customHeight="false" outlineLevel="0" collapsed="false">
      <c r="K179" s="4"/>
      <c r="L179" s="4"/>
    </row>
    <row r="180" customFormat="false" ht="12.75" hidden="false" customHeight="false" outlineLevel="0" collapsed="false">
      <c r="K180" s="4"/>
      <c r="L180" s="4"/>
    </row>
  </sheetData>
  <mergeCells count="44">
    <mergeCell ref="A1:J1"/>
    <mergeCell ref="T2:T3"/>
    <mergeCell ref="U2:AE2"/>
    <mergeCell ref="T26:T27"/>
    <mergeCell ref="U26:AE26"/>
    <mergeCell ref="T50:T51"/>
    <mergeCell ref="U50:AD50"/>
    <mergeCell ref="T71:T72"/>
    <mergeCell ref="U71:AD71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2:C92"/>
    <mergeCell ref="A93:C93"/>
    <mergeCell ref="T93:AD93"/>
    <mergeCell ref="A94:C94"/>
    <mergeCell ref="A95:C95"/>
    <mergeCell ref="A96:C96"/>
    <mergeCell ref="A97:C97"/>
    <mergeCell ref="A120:A121"/>
    <mergeCell ref="B120:C120"/>
    <mergeCell ref="D120:E120"/>
    <mergeCell ref="F120:G121"/>
    <mergeCell ref="F122:G122"/>
    <mergeCell ref="F123:G123"/>
    <mergeCell ref="F124:G124"/>
    <mergeCell ref="F125:G125"/>
    <mergeCell ref="F126:G126"/>
    <mergeCell ref="F127:G127"/>
    <mergeCell ref="A129:A130"/>
    <mergeCell ref="B129:G129"/>
    <mergeCell ref="A138:A139"/>
    <mergeCell ref="B138:G138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Socio-ekonomická analýza
listopad 2007</oddHeader>
    <oddFooter/>
  </headerFooter>
  <rowBreaks count="2" manualBreakCount="2">
    <brk id="57" man="true" max="16383" min="0"/>
    <brk id="11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6"/>
  <sheetViews>
    <sheetView showFormulas="false" showGridLines="true" showRowColHeaders="true" showZeros="true" rightToLeft="false" tabSelected="true" showOutlineSymbols="true" defaultGridColor="true" view="pageBreakPreview" topLeftCell="A134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85"/>
    <col collapsed="false" customWidth="true" hidden="false" outlineLevel="0" max="10" min="2" style="3" width="9.7"/>
    <col collapsed="false" customWidth="true" hidden="false" outlineLevel="0" max="11" min="11" style="3" width="7.99"/>
    <col collapsed="false" customWidth="true" hidden="false" outlineLevel="0" max="12" min="12" style="3" width="8.28"/>
    <col collapsed="false" customWidth="true" hidden="false" outlineLevel="0" max="13" min="13" style="4" width="8.56"/>
    <col collapsed="false" customWidth="true" hidden="false" outlineLevel="0" max="30" min="30" style="4" width="9.56"/>
  </cols>
  <sheetData>
    <row r="1" customFormat="false" ht="20.25" hidden="false" customHeight="true" outlineLevel="0" collapsed="false">
      <c r="A1" s="250" t="s">
        <v>141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</row>
    <row r="2" s="13" customFormat="true" ht="29.25" hidden="false" customHeight="true" outlineLevel="0" collapsed="false">
      <c r="A2" s="7" t="s">
        <v>3</v>
      </c>
      <c r="B2" s="8" t="n">
        <v>2001</v>
      </c>
      <c r="C2" s="8" t="n">
        <v>2002</v>
      </c>
      <c r="D2" s="9" t="n">
        <v>2003</v>
      </c>
      <c r="E2" s="8" t="n">
        <v>2004</v>
      </c>
      <c r="F2" s="9" t="n">
        <v>2005</v>
      </c>
      <c r="G2" s="9" t="n">
        <v>2006</v>
      </c>
      <c r="H2" s="10" t="s">
        <v>4</v>
      </c>
      <c r="I2" s="11" t="s">
        <v>5</v>
      </c>
      <c r="J2" s="11" t="s">
        <v>6</v>
      </c>
      <c r="K2" s="11" t="s">
        <v>7</v>
      </c>
      <c r="L2" s="12" t="s">
        <v>8</v>
      </c>
      <c r="P2" s="14" t="s">
        <v>9</v>
      </c>
      <c r="Q2" s="15" t="n">
        <v>2002</v>
      </c>
      <c r="R2" s="15"/>
      <c r="S2" s="15"/>
      <c r="T2" s="15"/>
      <c r="U2" s="15"/>
      <c r="V2" s="15"/>
      <c r="W2" s="15"/>
      <c r="X2" s="15"/>
      <c r="Y2" s="15"/>
      <c r="Z2" s="15"/>
      <c r="AA2" s="15"/>
      <c r="AB2" s="16"/>
      <c r="AC2" s="4"/>
      <c r="AD2" s="4"/>
      <c r="AE2" s="4"/>
      <c r="AF2" s="16"/>
    </row>
    <row r="3" s="22" customFormat="true" ht="16.5" hidden="false" customHeight="true" outlineLevel="0" collapsed="false">
      <c r="A3" s="17" t="s">
        <v>10</v>
      </c>
      <c r="B3" s="18" t="n">
        <v>162755.24</v>
      </c>
      <c r="C3" s="18" t="n">
        <v>170590.45</v>
      </c>
      <c r="D3" s="19" t="n">
        <f aca="false">200698.19+439.17</f>
        <v>201137.36</v>
      </c>
      <c r="E3" s="18" t="n">
        <f aca="false">170807.45+343.35</f>
        <v>171150.8</v>
      </c>
      <c r="F3" s="19" t="n">
        <v>180191</v>
      </c>
      <c r="G3" s="19" t="n">
        <f aca="false">176608.73+303.58</f>
        <v>176912.31</v>
      </c>
      <c r="H3" s="20" t="n">
        <f aca="false">+C3-B3</f>
        <v>7835.21000000002</v>
      </c>
      <c r="I3" s="19" t="n">
        <f aca="false">+D3-C3</f>
        <v>30546.91</v>
      </c>
      <c r="J3" s="19" t="n">
        <f aca="false">+E3-D3</f>
        <v>-29986.56</v>
      </c>
      <c r="K3" s="19" t="n">
        <f aca="false">+F3-E3</f>
        <v>9040.19999999998</v>
      </c>
      <c r="L3" s="21" t="n">
        <f aca="false">+G3-F3</f>
        <v>-3278.69</v>
      </c>
      <c r="P3" s="14"/>
      <c r="Q3" s="23" t="s">
        <v>11</v>
      </c>
      <c r="R3" s="23" t="s">
        <v>12</v>
      </c>
      <c r="S3" s="23" t="s">
        <v>13</v>
      </c>
      <c r="T3" s="23" t="s">
        <v>14</v>
      </c>
      <c r="U3" s="24" t="s">
        <v>15</v>
      </c>
      <c r="V3" s="24" t="s">
        <v>16</v>
      </c>
      <c r="W3" s="24" t="s">
        <v>17</v>
      </c>
      <c r="X3" s="25" t="s">
        <v>18</v>
      </c>
      <c r="Y3" s="24" t="s">
        <v>19</v>
      </c>
      <c r="Z3" s="24" t="s">
        <v>20</v>
      </c>
      <c r="AA3" s="26" t="s">
        <v>21</v>
      </c>
      <c r="AB3" s="27"/>
      <c r="AC3" s="4"/>
      <c r="AD3" s="4"/>
      <c r="AE3" s="4"/>
      <c r="AF3" s="27"/>
    </row>
    <row r="4" s="22" customFormat="true" ht="16.5" hidden="false" customHeight="true" outlineLevel="0" collapsed="false">
      <c r="A4" s="17" t="s">
        <v>22</v>
      </c>
      <c r="B4" s="18" t="n">
        <v>30819.92</v>
      </c>
      <c r="C4" s="18" t="n">
        <v>29398.42</v>
      </c>
      <c r="D4" s="19" t="n">
        <f aca="false">29284.21+652.97</f>
        <v>29937.18</v>
      </c>
      <c r="E4" s="18" t="n">
        <f aca="false">26536.39+555.69</f>
        <v>27092.08</v>
      </c>
      <c r="F4" s="19" t="n">
        <v>30570</v>
      </c>
      <c r="G4" s="19" t="n">
        <f aca="false">34082.38+673.87</f>
        <v>34756.25</v>
      </c>
      <c r="H4" s="20" t="n">
        <f aca="false">+C4-B4</f>
        <v>-1421.5</v>
      </c>
      <c r="I4" s="19" t="n">
        <f aca="false">+D4-C4</f>
        <v>538.760000000002</v>
      </c>
      <c r="J4" s="19" t="n">
        <f aca="false">+E4-D4</f>
        <v>-2845.1</v>
      </c>
      <c r="K4" s="19" t="n">
        <f aca="false">+F4-E4</f>
        <v>3477.92</v>
      </c>
      <c r="L4" s="21" t="n">
        <f aca="false">+G4-F4</f>
        <v>4186.25</v>
      </c>
      <c r="P4" s="28" t="s">
        <v>23</v>
      </c>
      <c r="Q4" s="29" t="n">
        <f aca="false">SUM(Q5:Q13,Q15:Q19)</f>
        <v>57039327</v>
      </c>
      <c r="R4" s="29" t="n">
        <f aca="false">SUM(R5:R13,R15:R19)</f>
        <v>1912874</v>
      </c>
      <c r="S4" s="29" t="n">
        <f aca="false">SUM(S5:S13,S15:S19)</f>
        <v>1855428</v>
      </c>
      <c r="T4" s="29" t="n">
        <f aca="false">SUM(T5:T13,T15:T19)</f>
        <v>185730</v>
      </c>
      <c r="U4" s="30" t="n">
        <f aca="false">SUM(U5:U13,U15:U19)</f>
        <v>112196378</v>
      </c>
      <c r="V4" s="30" t="n">
        <f aca="false">SUM(V5:V13,V15:V19)</f>
        <v>3738005</v>
      </c>
      <c r="W4" s="30" t="n">
        <f aca="false">SUM(W5:W13,W15:W19)</f>
        <v>11591679</v>
      </c>
      <c r="X4" s="30" t="n">
        <f aca="false">SUM(X5:X13,X15:X19)</f>
        <v>0</v>
      </c>
      <c r="Y4" s="30" t="n">
        <f aca="false">SUM(Y5:Y13,Y15:Y19)</f>
        <v>13669481</v>
      </c>
      <c r="Z4" s="30" t="n">
        <f aca="false">SUM(Z5:Z13,Z15:Z19)</f>
        <v>27025335</v>
      </c>
      <c r="AA4" s="31" t="n">
        <f aca="false">SUM(Q4:Z4)</f>
        <v>229214237</v>
      </c>
      <c r="AB4" s="16"/>
      <c r="AC4" s="4"/>
      <c r="AD4" s="4"/>
      <c r="AE4" s="4"/>
      <c r="AF4" s="16"/>
    </row>
    <row r="5" s="22" customFormat="true" ht="16.5" hidden="false" customHeight="true" outlineLevel="0" collapsed="false">
      <c r="A5" s="17" t="s">
        <v>24</v>
      </c>
      <c r="B5" s="18" t="n">
        <f aca="false">10419.28+533.69+33.98+19573.96</f>
        <v>30560.91</v>
      </c>
      <c r="C5" s="18" t="n">
        <f aca="false">8369.06+810.74+23.64+18421.84</f>
        <v>27625.28</v>
      </c>
      <c r="D5" s="19" t="n">
        <f aca="false">8951.94+896.1+27.24+56328.62+711.57+0.07+15.5</f>
        <v>66931.04</v>
      </c>
      <c r="E5" s="18" t="n">
        <v>95142.77</v>
      </c>
      <c r="F5" s="19" t="n">
        <v>116529</v>
      </c>
      <c r="G5" s="19" t="n">
        <v>123530</v>
      </c>
      <c r="H5" s="20" t="n">
        <f aca="false">+C5-B5</f>
        <v>-2935.63</v>
      </c>
      <c r="I5" s="19" t="n">
        <f aca="false">+D5-C5</f>
        <v>39305.76</v>
      </c>
      <c r="J5" s="19" t="n">
        <f aca="false">+E5-D5</f>
        <v>28211.73</v>
      </c>
      <c r="K5" s="19" t="n">
        <f aca="false">+F5-E5</f>
        <v>21386.23</v>
      </c>
      <c r="L5" s="21" t="n">
        <f aca="false">+G5-F5</f>
        <v>7001</v>
      </c>
      <c r="P5" s="32" t="s">
        <v>25</v>
      </c>
      <c r="Q5" s="33" t="n">
        <v>20694542</v>
      </c>
      <c r="R5" s="33" t="n">
        <v>940648</v>
      </c>
      <c r="S5" s="33" t="n">
        <v>995401</v>
      </c>
      <c r="T5" s="33" t="n">
        <v>135699</v>
      </c>
      <c r="U5" s="34" t="n">
        <v>65000091</v>
      </c>
      <c r="V5" s="34" t="n">
        <v>2358167</v>
      </c>
      <c r="W5" s="34" t="n">
        <v>7680161</v>
      </c>
      <c r="X5" s="34" t="n">
        <v>0</v>
      </c>
      <c r="Y5" s="34" t="n">
        <v>7731338</v>
      </c>
      <c r="Z5" s="34" t="n">
        <v>17965731</v>
      </c>
      <c r="AA5" s="35" t="n">
        <f aca="false">SUM(Q5:Z5)</f>
        <v>123501778</v>
      </c>
      <c r="AB5" s="16"/>
      <c r="AC5" s="4"/>
      <c r="AD5" s="4"/>
      <c r="AE5" s="4"/>
      <c r="AF5" s="16"/>
    </row>
    <row r="6" s="22" customFormat="true" ht="16.5" hidden="false" customHeight="true" outlineLevel="0" collapsed="false">
      <c r="A6" s="17" t="s">
        <v>26</v>
      </c>
      <c r="B6" s="18" t="n">
        <v>10419.28</v>
      </c>
      <c r="C6" s="18" t="n">
        <v>8369.06</v>
      </c>
      <c r="D6" s="19" t="n">
        <f aca="false">8951.94+15.5</f>
        <v>8967.44</v>
      </c>
      <c r="E6" s="18" t="n">
        <v>15050.7</v>
      </c>
      <c r="F6" s="19" t="n">
        <v>15118</v>
      </c>
      <c r="G6" s="19" t="n">
        <v>11719</v>
      </c>
      <c r="H6" s="20" t="n">
        <f aca="false">+C6-B6</f>
        <v>-2050.22</v>
      </c>
      <c r="I6" s="19" t="n">
        <f aca="false">+D6-C6</f>
        <v>598.380000000001</v>
      </c>
      <c r="J6" s="19" t="n">
        <f aca="false">+E6-D6</f>
        <v>6083.26</v>
      </c>
      <c r="K6" s="19" t="n">
        <f aca="false">+F6-E6</f>
        <v>67.2999999999993</v>
      </c>
      <c r="L6" s="21" t="n">
        <f aca="false">+G6-F6</f>
        <v>-3399</v>
      </c>
      <c r="P6" s="36" t="s">
        <v>27</v>
      </c>
      <c r="Q6" s="37" t="n">
        <v>840801</v>
      </c>
      <c r="R6" s="37" t="n">
        <v>30534</v>
      </c>
      <c r="S6" s="37" t="n">
        <v>19056</v>
      </c>
      <c r="T6" s="37" t="n">
        <v>0</v>
      </c>
      <c r="U6" s="38" t="n">
        <v>803756</v>
      </c>
      <c r="V6" s="38" t="n">
        <v>0</v>
      </c>
      <c r="W6" s="38" t="n">
        <v>0</v>
      </c>
      <c r="X6" s="38" t="n">
        <v>0</v>
      </c>
      <c r="Y6" s="38" t="n">
        <v>450158</v>
      </c>
      <c r="Z6" s="38" t="n">
        <v>65405</v>
      </c>
      <c r="AA6" s="39" t="n">
        <f aca="false">SUM(Q6:Z6)</f>
        <v>2209710</v>
      </c>
      <c r="AB6" s="16"/>
      <c r="AC6" s="4"/>
      <c r="AD6" s="4"/>
      <c r="AE6" s="4"/>
      <c r="AF6" s="16"/>
    </row>
    <row r="7" s="22" customFormat="true" ht="16.5" hidden="false" customHeight="true" outlineLevel="0" collapsed="false">
      <c r="A7" s="17" t="s">
        <v>28</v>
      </c>
      <c r="B7" s="18" t="n">
        <f aca="false">+B8+76014.67+5202.78</f>
        <v>299782.16</v>
      </c>
      <c r="C7" s="18" t="n">
        <v>317810</v>
      </c>
      <c r="D7" s="19" t="n">
        <f aca="false">260957.26+471.46+90355.13+160.4+5557.9+11.19</f>
        <v>357513.34</v>
      </c>
      <c r="E7" s="18" t="n">
        <v>316162.78</v>
      </c>
      <c r="F7" s="19" t="n">
        <v>344593</v>
      </c>
      <c r="G7" s="19" t="n">
        <v>382742</v>
      </c>
      <c r="H7" s="20" t="n">
        <f aca="false">+C7-B7</f>
        <v>18027.84</v>
      </c>
      <c r="I7" s="19" t="n">
        <f aca="false">+D7-C7</f>
        <v>39703.34</v>
      </c>
      <c r="J7" s="19" t="n">
        <f aca="false">+E7-D7</f>
        <v>-41350.56</v>
      </c>
      <c r="K7" s="19" t="n">
        <f aca="false">+F7-E7</f>
        <v>28430.22</v>
      </c>
      <c r="L7" s="21" t="n">
        <f aca="false">+G7-F7</f>
        <v>38149</v>
      </c>
      <c r="P7" s="40" t="s">
        <v>29</v>
      </c>
      <c r="Q7" s="41" t="n">
        <v>0</v>
      </c>
      <c r="R7" s="41" t="n">
        <v>0</v>
      </c>
      <c r="S7" s="41" t="n">
        <v>0</v>
      </c>
      <c r="T7" s="41" t="n">
        <v>0</v>
      </c>
      <c r="U7" s="42" t="n">
        <v>3765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3" t="n">
        <f aca="false">SUM(Q7:Z7)</f>
        <v>3765</v>
      </c>
      <c r="AB7" s="16"/>
      <c r="AC7" s="4"/>
      <c r="AD7" s="4"/>
      <c r="AE7" s="4"/>
      <c r="AF7" s="16"/>
    </row>
    <row r="8" s="22" customFormat="true" ht="16.5" hidden="false" customHeight="true" outlineLevel="0" collapsed="false">
      <c r="A8" s="17" t="s">
        <v>30</v>
      </c>
      <c r="B8" s="18" t="n">
        <v>218564.71</v>
      </c>
      <c r="C8" s="18" t="n">
        <f aca="false">231473.5+445.78</f>
        <v>231919.28</v>
      </c>
      <c r="D8" s="19" t="n">
        <f aca="false">260957.26+471.46</f>
        <v>261428.72</v>
      </c>
      <c r="E8" s="18" t="n">
        <v>230829.78</v>
      </c>
      <c r="F8" s="19" t="n">
        <v>251615</v>
      </c>
      <c r="G8" s="19" t="n">
        <v>279648</v>
      </c>
      <c r="H8" s="20" t="n">
        <f aca="false">+C8-B8</f>
        <v>13354.57</v>
      </c>
      <c r="I8" s="19" t="n">
        <f aca="false">+D8-C8</f>
        <v>29509.44</v>
      </c>
      <c r="J8" s="19" t="n">
        <f aca="false">+E8-D8</f>
        <v>-30598.94</v>
      </c>
      <c r="K8" s="19" t="n">
        <f aca="false">+F8-E8</f>
        <v>20785.22</v>
      </c>
      <c r="L8" s="21" t="n">
        <f aca="false">+G8-F8</f>
        <v>28033</v>
      </c>
      <c r="P8" s="40" t="s">
        <v>31</v>
      </c>
      <c r="Q8" s="41" t="n">
        <v>891229</v>
      </c>
      <c r="R8" s="41" t="n">
        <v>13440</v>
      </c>
      <c r="S8" s="41" t="n">
        <v>28016</v>
      </c>
      <c r="T8" s="41" t="n">
        <v>2579</v>
      </c>
      <c r="U8" s="42" t="n">
        <v>5078225</v>
      </c>
      <c r="V8" s="42" t="n">
        <v>149680</v>
      </c>
      <c r="W8" s="42" t="n">
        <v>379397</v>
      </c>
      <c r="X8" s="42" t="n">
        <v>0</v>
      </c>
      <c r="Y8" s="42" t="n">
        <v>56108</v>
      </c>
      <c r="Z8" s="42" t="n">
        <v>504782</v>
      </c>
      <c r="AA8" s="43" t="n">
        <f aca="false">SUM(Q8:Z8)</f>
        <v>7103456</v>
      </c>
      <c r="AB8" s="16"/>
      <c r="AC8" s="4"/>
      <c r="AD8" s="4"/>
      <c r="AE8" s="4"/>
      <c r="AF8" s="16"/>
    </row>
    <row r="9" s="22" customFormat="true" ht="16.5" hidden="false" customHeight="true" outlineLevel="0" collapsed="false">
      <c r="A9" s="17" t="s">
        <v>32</v>
      </c>
      <c r="B9" s="18" t="n">
        <v>215936</v>
      </c>
      <c r="C9" s="18" t="n">
        <f aca="false">228642+443</f>
        <v>229085</v>
      </c>
      <c r="D9" s="19" t="n">
        <v>256077</v>
      </c>
      <c r="E9" s="18" t="n">
        <v>0</v>
      </c>
      <c r="F9" s="19" t="n">
        <v>247420</v>
      </c>
      <c r="G9" s="19" t="n">
        <v>273872</v>
      </c>
      <c r="H9" s="20" t="n">
        <f aca="false">+C9-B9</f>
        <v>13149</v>
      </c>
      <c r="I9" s="19" t="n">
        <f aca="false">+D9-C9</f>
        <v>26992</v>
      </c>
      <c r="J9" s="19" t="n">
        <f aca="false">+E9-D9</f>
        <v>-256077</v>
      </c>
      <c r="K9" s="19" t="n">
        <f aca="false">+F9-E9</f>
        <v>247420</v>
      </c>
      <c r="L9" s="21" t="n">
        <f aca="false">+G9-F9</f>
        <v>26452</v>
      </c>
      <c r="P9" s="40" t="s">
        <v>33</v>
      </c>
      <c r="Q9" s="41" t="n">
        <v>1049121</v>
      </c>
      <c r="R9" s="41" t="n">
        <v>0</v>
      </c>
      <c r="S9" s="41" t="n">
        <v>11531</v>
      </c>
      <c r="T9" s="41" t="n">
        <v>337</v>
      </c>
      <c r="U9" s="42" t="n">
        <v>3682797</v>
      </c>
      <c r="V9" s="42" t="n">
        <v>102673</v>
      </c>
      <c r="W9" s="42" t="n">
        <v>312884</v>
      </c>
      <c r="X9" s="42" t="n">
        <v>0</v>
      </c>
      <c r="Y9" s="42" t="n">
        <v>43307</v>
      </c>
      <c r="Z9" s="42" t="n">
        <v>688020</v>
      </c>
      <c r="AA9" s="43" t="n">
        <f aca="false">SUM(Q9:Z9)</f>
        <v>5890670</v>
      </c>
      <c r="AB9" s="16"/>
      <c r="AC9" s="4"/>
      <c r="AD9" s="4"/>
      <c r="AE9" s="4"/>
      <c r="AF9" s="16"/>
    </row>
    <row r="10" s="22" customFormat="true" ht="16.5" hidden="false" customHeight="true" outlineLevel="0" collapsed="false">
      <c r="A10" s="17" t="s">
        <v>34</v>
      </c>
      <c r="B10" s="18" t="n">
        <v>2472</v>
      </c>
      <c r="C10" s="18" t="n">
        <f aca="false">2831+2</f>
        <v>2833</v>
      </c>
      <c r="D10" s="19" t="n">
        <v>5272</v>
      </c>
      <c r="E10" s="18" t="n">
        <v>0</v>
      </c>
      <c r="F10" s="19" t="n">
        <v>4195</v>
      </c>
      <c r="G10" s="19" t="n">
        <v>5776</v>
      </c>
      <c r="H10" s="20" t="n">
        <f aca="false">+C10-B10</f>
        <v>361</v>
      </c>
      <c r="I10" s="19" t="n">
        <f aca="false">+D10-C10</f>
        <v>2439</v>
      </c>
      <c r="J10" s="19" t="n">
        <f aca="false">+E10-D10</f>
        <v>-5272</v>
      </c>
      <c r="K10" s="19" t="n">
        <f aca="false">+F10-E10</f>
        <v>4195</v>
      </c>
      <c r="L10" s="21" t="n">
        <f aca="false">+G10-F10</f>
        <v>1581</v>
      </c>
      <c r="P10" s="40" t="s">
        <v>35</v>
      </c>
      <c r="Q10" s="41" t="n">
        <v>391863</v>
      </c>
      <c r="R10" s="41" t="n">
        <v>0</v>
      </c>
      <c r="S10" s="41" t="n">
        <v>4110</v>
      </c>
      <c r="T10" s="41" t="n">
        <v>454</v>
      </c>
      <c r="U10" s="42" t="n">
        <v>1739629</v>
      </c>
      <c r="V10" s="42" t="n">
        <v>47973</v>
      </c>
      <c r="W10" s="42" t="n">
        <v>150766</v>
      </c>
      <c r="X10" s="42" t="n">
        <v>0</v>
      </c>
      <c r="Y10" s="42" t="n">
        <v>26853</v>
      </c>
      <c r="Z10" s="42" t="n">
        <v>349372</v>
      </c>
      <c r="AA10" s="43" t="n">
        <f aca="false">SUM(Q10:Z10)</f>
        <v>2711020</v>
      </c>
      <c r="AB10" s="16"/>
      <c r="AC10" s="4"/>
      <c r="AD10" s="4"/>
      <c r="AE10" s="4"/>
      <c r="AF10" s="16"/>
    </row>
    <row r="11" s="22" customFormat="true" ht="16.5" hidden="false" customHeight="true" outlineLevel="0" collapsed="false">
      <c r="A11" s="17" t="s">
        <v>36</v>
      </c>
      <c r="B11" s="18" t="n">
        <f aca="false">52605+489+292+5253+53330+435</f>
        <v>112404</v>
      </c>
      <c r="C11" s="18" t="n">
        <f aca="false">368.8+57190.16+1.09+38.96+4389.39+951.38+1154.61+2189.25+35103.04+4411.66</f>
        <v>105798.34</v>
      </c>
      <c r="D11" s="19" t="n">
        <f aca="false">408.41+60940.88+1201.17+0.18+1915.37+1514.58+309.34+2285.43+1010.2+5180.11+0.06+0.93</f>
        <v>74766.66</v>
      </c>
      <c r="E11" s="18" t="n">
        <v>92755</v>
      </c>
      <c r="F11" s="19" t="n">
        <f aca="false">778604-F3-F4-F5-F7</f>
        <v>106721</v>
      </c>
      <c r="G11" s="19" t="n">
        <f aca="false">813380-717941</f>
        <v>95439</v>
      </c>
      <c r="H11" s="20" t="n">
        <f aca="false">+C11-B11</f>
        <v>-6605.66</v>
      </c>
      <c r="I11" s="19" t="n">
        <f aca="false">+D11-C11</f>
        <v>-31031.68</v>
      </c>
      <c r="J11" s="19" t="n">
        <f aca="false">+E11-D11</f>
        <v>17988.34</v>
      </c>
      <c r="K11" s="19" t="n">
        <f aca="false">+F11-E11</f>
        <v>13966</v>
      </c>
      <c r="L11" s="21" t="n">
        <f aca="false">+G11-F11</f>
        <v>-11282</v>
      </c>
      <c r="P11" s="40" t="s">
        <v>37</v>
      </c>
      <c r="Q11" s="41" t="n">
        <v>800901</v>
      </c>
      <c r="R11" s="41" t="n">
        <v>0</v>
      </c>
      <c r="S11" s="41" t="n">
        <v>4315</v>
      </c>
      <c r="T11" s="41" t="n">
        <v>0</v>
      </c>
      <c r="U11" s="42" t="n">
        <v>3143182</v>
      </c>
      <c r="V11" s="42" t="n">
        <v>68615</v>
      </c>
      <c r="W11" s="42" t="n">
        <v>195852</v>
      </c>
      <c r="X11" s="42" t="n">
        <v>0</v>
      </c>
      <c r="Y11" s="42" t="n">
        <v>0</v>
      </c>
      <c r="Z11" s="42" t="n">
        <v>114265</v>
      </c>
      <c r="AA11" s="43" t="n">
        <f aca="false">SUM(Q11:Z11)</f>
        <v>4327130</v>
      </c>
      <c r="AB11" s="16"/>
      <c r="AC11" s="4"/>
      <c r="AD11" s="4"/>
      <c r="AE11" s="4"/>
      <c r="AF11" s="16"/>
    </row>
    <row r="12" s="22" customFormat="true" ht="16.5" hidden="false" customHeight="true" outlineLevel="0" collapsed="false">
      <c r="A12" s="44" t="s">
        <v>38</v>
      </c>
      <c r="B12" s="45" t="n">
        <v>54535</v>
      </c>
      <c r="C12" s="45" t="n">
        <v>35103.04</v>
      </c>
      <c r="D12" s="46" t="n">
        <f aca="false">1010.2+0.06</f>
        <v>1010.26</v>
      </c>
      <c r="E12" s="45" t="n">
        <v>2135.3</v>
      </c>
      <c r="F12" s="46" t="n">
        <v>1758</v>
      </c>
      <c r="G12" s="46" t="n">
        <v>1729</v>
      </c>
      <c r="H12" s="20" t="n">
        <f aca="false">+C12-B12</f>
        <v>-19431.96</v>
      </c>
      <c r="I12" s="19" t="n">
        <f aca="false">+D12-C12</f>
        <v>-34092.78</v>
      </c>
      <c r="J12" s="19" t="n">
        <f aca="false">+E12-D12</f>
        <v>1125.04</v>
      </c>
      <c r="K12" s="19" t="n">
        <f aca="false">+F12-E12</f>
        <v>-377.3</v>
      </c>
      <c r="L12" s="21" t="n">
        <f aca="false">+G12-F12</f>
        <v>-29</v>
      </c>
      <c r="P12" s="49" t="s">
        <v>39</v>
      </c>
      <c r="Q12" s="41" t="n">
        <v>0</v>
      </c>
      <c r="R12" s="41" t="n">
        <v>0</v>
      </c>
      <c r="S12" s="41" t="n">
        <v>0</v>
      </c>
      <c r="T12" s="41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25820</v>
      </c>
      <c r="AA12" s="43" t="n">
        <f aca="false">SUM(Q12:Z12)</f>
        <v>25820</v>
      </c>
      <c r="AB12" s="16"/>
      <c r="AC12" s="4"/>
      <c r="AD12" s="4"/>
      <c r="AE12" s="4"/>
      <c r="AF12" s="16"/>
    </row>
    <row r="13" s="16" customFormat="true" ht="16.5" hidden="false" customHeight="true" outlineLevel="0" collapsed="false">
      <c r="A13" s="50" t="s">
        <v>40</v>
      </c>
      <c r="B13" s="51" t="n">
        <f aca="false">SUM(B3,B4:B5,B7,B11)</f>
        <v>636322.23</v>
      </c>
      <c r="C13" s="51" t="n">
        <f aca="false">SUM(C3,C4:C5,C7,C11)</f>
        <v>651222.49</v>
      </c>
      <c r="D13" s="52" t="n">
        <f aca="false">SUM(D3,D4:D5,D7,D11)</f>
        <v>730285.58</v>
      </c>
      <c r="E13" s="52" t="n">
        <f aca="false">SUM(E3,E4:E5,E7,E11)</f>
        <v>702303.43</v>
      </c>
      <c r="F13" s="52" t="n">
        <f aca="false">SUM(F3,F4:F5,F7,F11)</f>
        <v>778604</v>
      </c>
      <c r="G13" s="52" t="n">
        <f aca="false">SUM(G3,G4:G5,G7,G11)</f>
        <v>813379.56</v>
      </c>
      <c r="H13" s="53" t="n">
        <f aca="false">+C13-B13</f>
        <v>14900.26</v>
      </c>
      <c r="I13" s="52" t="n">
        <f aca="false">+D13-C13</f>
        <v>79063.0900000001</v>
      </c>
      <c r="J13" s="52" t="n">
        <f aca="false">+E13-D13</f>
        <v>-27982.15</v>
      </c>
      <c r="K13" s="52" t="n">
        <f aca="false">+F13-E13</f>
        <v>76300.57</v>
      </c>
      <c r="L13" s="65" t="n">
        <f aca="false">+G13-F13</f>
        <v>34775.5600000001</v>
      </c>
      <c r="P13" s="54" t="s">
        <v>41</v>
      </c>
      <c r="Q13" s="55" t="n">
        <v>7225874</v>
      </c>
      <c r="R13" s="55" t="n">
        <v>547132</v>
      </c>
      <c r="S13" s="55" t="n">
        <v>296116</v>
      </c>
      <c r="T13" s="55" t="n">
        <v>10396</v>
      </c>
      <c r="U13" s="56" t="n">
        <v>7286704</v>
      </c>
      <c r="V13" s="56" t="n">
        <v>259232</v>
      </c>
      <c r="W13" s="56" t="n">
        <v>621575</v>
      </c>
      <c r="X13" s="56" t="n">
        <v>0</v>
      </c>
      <c r="Y13" s="56" t="n">
        <v>2406786</v>
      </c>
      <c r="Z13" s="56" t="n">
        <v>1754240</v>
      </c>
      <c r="AA13" s="57" t="n">
        <f aca="false">SUM(Q13:Z13)</f>
        <v>20408055</v>
      </c>
      <c r="AC13" s="251"/>
      <c r="AD13" s="251"/>
      <c r="AE13" s="251"/>
    </row>
    <row r="14" s="22" customFormat="true" ht="16.5" hidden="false" customHeight="true" outlineLevel="0" collapsed="false">
      <c r="A14" s="58" t="s">
        <v>42</v>
      </c>
      <c r="B14" s="59" t="n">
        <v>469743.01</v>
      </c>
      <c r="C14" s="59" t="n">
        <v>502224.49</v>
      </c>
      <c r="D14" s="60" t="n">
        <f aca="false">484434.41+2461.95</f>
        <v>486896.36</v>
      </c>
      <c r="E14" s="59" t="n">
        <v>540192.48</v>
      </c>
      <c r="F14" s="60" t="n">
        <v>612286</v>
      </c>
      <c r="G14" s="60" t="n">
        <v>635581</v>
      </c>
      <c r="H14" s="61" t="n">
        <f aca="false">+C14-B14</f>
        <v>32481.48</v>
      </c>
      <c r="I14" s="60" t="n">
        <f aca="false">+D14-C14</f>
        <v>-15328.13</v>
      </c>
      <c r="J14" s="60" t="n">
        <f aca="false">+E14-D14</f>
        <v>53296.12</v>
      </c>
      <c r="K14" s="60" t="n">
        <f aca="false">+F14-E14</f>
        <v>72093.52</v>
      </c>
      <c r="L14" s="252" t="n">
        <f aca="false">+G14-F14</f>
        <v>23295</v>
      </c>
      <c r="P14" s="32" t="s">
        <v>43</v>
      </c>
      <c r="Q14" s="33" t="n">
        <f aca="false">SUM(Q6:Q13)</f>
        <v>11199789</v>
      </c>
      <c r="R14" s="33" t="n">
        <f aca="false">SUM(R6:R13)</f>
        <v>591106</v>
      </c>
      <c r="S14" s="33" t="n">
        <f aca="false">SUM(S6:S13)</f>
        <v>363144</v>
      </c>
      <c r="T14" s="33" t="n">
        <f aca="false">SUM(T6:T13)</f>
        <v>13766</v>
      </c>
      <c r="U14" s="34" t="n">
        <f aca="false">SUM(U6:U13)</f>
        <v>21738058</v>
      </c>
      <c r="V14" s="34" t="n">
        <f aca="false">SUM(V6:V13)</f>
        <v>628173</v>
      </c>
      <c r="W14" s="34" t="n">
        <f aca="false">SUM(W6:W13)</f>
        <v>1660474</v>
      </c>
      <c r="X14" s="34" t="n">
        <f aca="false">SUM(X6:X13)</f>
        <v>0</v>
      </c>
      <c r="Y14" s="34" t="n">
        <f aca="false">SUM(Y6:Y13)</f>
        <v>2983212</v>
      </c>
      <c r="Z14" s="34" t="n">
        <f aca="false">SUM(Z6:Z13)</f>
        <v>3501904</v>
      </c>
      <c r="AA14" s="35" t="n">
        <f aca="false">SUM(AA6:AA13)</f>
        <v>42679626</v>
      </c>
      <c r="AB14" s="16"/>
      <c r="AC14" s="4"/>
      <c r="AD14" s="4"/>
      <c r="AE14" s="4"/>
      <c r="AF14" s="16"/>
    </row>
    <row r="15" s="22" customFormat="true" ht="16.5" hidden="false" customHeight="true" outlineLevel="0" collapsed="false">
      <c r="A15" s="17" t="s">
        <v>44</v>
      </c>
      <c r="B15" s="18" t="n">
        <v>64782.78</v>
      </c>
      <c r="C15" s="18" t="n">
        <v>71311.35</v>
      </c>
      <c r="D15" s="19" t="n">
        <f aca="false">74990.68+1412.02</f>
        <v>76402.7</v>
      </c>
      <c r="E15" s="18" t="n">
        <v>86508.1</v>
      </c>
      <c r="F15" s="19" t="n">
        <v>99498</v>
      </c>
      <c r="G15" s="19" t="n">
        <v>98220</v>
      </c>
      <c r="H15" s="61" t="n">
        <f aca="false">+C15-B15</f>
        <v>6528.57000000001</v>
      </c>
      <c r="I15" s="60"/>
      <c r="J15" s="60"/>
      <c r="K15" s="60"/>
      <c r="L15" s="252" t="n">
        <f aca="false">+G15-F15</f>
        <v>-1278</v>
      </c>
      <c r="P15" s="36" t="s">
        <v>45</v>
      </c>
      <c r="Q15" s="37" t="n">
        <v>8535306</v>
      </c>
      <c r="R15" s="37" t="n">
        <v>21049</v>
      </c>
      <c r="S15" s="37" t="n">
        <v>105661</v>
      </c>
      <c r="T15" s="37" t="n">
        <v>1955</v>
      </c>
      <c r="U15" s="38" t="n">
        <v>4516790</v>
      </c>
      <c r="V15" s="38" t="n">
        <v>60700</v>
      </c>
      <c r="W15" s="38" t="n">
        <v>160619</v>
      </c>
      <c r="X15" s="38" t="n">
        <v>0</v>
      </c>
      <c r="Y15" s="38" t="n">
        <v>59860</v>
      </c>
      <c r="Z15" s="38" t="n">
        <v>547581</v>
      </c>
      <c r="AA15" s="39" t="n">
        <f aca="false">SUM(Q15:Z15)</f>
        <v>14009521</v>
      </c>
      <c r="AB15" s="16"/>
      <c r="AC15" s="4"/>
      <c r="AD15" s="4"/>
      <c r="AE15" s="4"/>
      <c r="AF15" s="16"/>
    </row>
    <row r="16" s="22" customFormat="true" ht="16.5" hidden="false" customHeight="true" outlineLevel="0" collapsed="false">
      <c r="A16" s="17" t="s">
        <v>142</v>
      </c>
      <c r="B16" s="18" t="n">
        <v>1825.27</v>
      </c>
      <c r="C16" s="18" t="n">
        <v>679.46</v>
      </c>
      <c r="D16" s="19" t="n">
        <v>10549.38</v>
      </c>
      <c r="E16" s="18" t="n">
        <v>29327.8</v>
      </c>
      <c r="F16" s="19" t="n">
        <v>58134</v>
      </c>
      <c r="G16" s="19" t="n">
        <v>31463</v>
      </c>
      <c r="H16" s="61" t="n">
        <f aca="false">+C16-B16</f>
        <v>-1145.81</v>
      </c>
      <c r="I16" s="60" t="n">
        <f aca="false">+D16-C16</f>
        <v>9869.92</v>
      </c>
      <c r="J16" s="60" t="n">
        <f aca="false">+E16-D16</f>
        <v>18778.42</v>
      </c>
      <c r="K16" s="60" t="n">
        <f aca="false">+F16-E16</f>
        <v>28806.2</v>
      </c>
      <c r="L16" s="252" t="n">
        <f aca="false">+G16-F16</f>
        <v>-26671</v>
      </c>
      <c r="P16" s="40" t="s">
        <v>48</v>
      </c>
      <c r="Q16" s="41" t="n">
        <v>4147081</v>
      </c>
      <c r="R16" s="41" t="n">
        <v>204</v>
      </c>
      <c r="S16" s="41" t="n">
        <v>11878</v>
      </c>
      <c r="T16" s="41" t="n">
        <v>0</v>
      </c>
      <c r="U16" s="42" t="n">
        <v>1054182</v>
      </c>
      <c r="V16" s="42" t="n">
        <v>0</v>
      </c>
      <c r="W16" s="42" t="n">
        <v>0</v>
      </c>
      <c r="X16" s="42" t="n">
        <v>0</v>
      </c>
      <c r="Y16" s="42" t="n">
        <v>98506</v>
      </c>
      <c r="Z16" s="42" t="n">
        <v>441333</v>
      </c>
      <c r="AA16" s="43" t="n">
        <f aca="false">SUM(Q16:Z16)</f>
        <v>5753184</v>
      </c>
      <c r="AB16" s="16"/>
      <c r="AC16" s="4"/>
      <c r="AD16" s="4"/>
      <c r="AE16" s="4"/>
      <c r="AF16" s="16"/>
    </row>
    <row r="17" s="22" customFormat="true" ht="16.5" hidden="false" customHeight="true" outlineLevel="0" collapsed="false">
      <c r="A17" s="17" t="s">
        <v>47</v>
      </c>
      <c r="B17" s="18" t="n">
        <f aca="false">14164.18+18752.29+24.01+4932.98+48.45+662.69+3790.94</f>
        <v>42375.54</v>
      </c>
      <c r="C17" s="18" t="n">
        <f aca="false">10273.22-7877.61+34.61+1800.08+6303.2+8+245.03+3515.11</f>
        <v>14301.64</v>
      </c>
      <c r="D17" s="19" t="n">
        <f aca="false">5142.83+33.3+2181+1689.91+20.09+14.25+4082.21</f>
        <v>13163.59</v>
      </c>
      <c r="E17" s="18" t="n">
        <f aca="false">+E18-E14-E15-E16</f>
        <v>41684.51</v>
      </c>
      <c r="F17" s="19" t="n">
        <f aca="false">804593-F14-F15-F16</f>
        <v>34675</v>
      </c>
      <c r="G17" s="19" t="n">
        <f aca="false">837183-765264</f>
        <v>71919</v>
      </c>
      <c r="H17" s="61" t="n">
        <f aca="false">+C17-B17</f>
        <v>-28073.9</v>
      </c>
      <c r="I17" s="60" t="n">
        <f aca="false">+D17-C17</f>
        <v>-1138.05</v>
      </c>
      <c r="J17" s="60" t="n">
        <f aca="false">+E17-D17</f>
        <v>28520.92</v>
      </c>
      <c r="K17" s="60" t="n">
        <f aca="false">+F17-E17</f>
        <v>-7009.51000000002</v>
      </c>
      <c r="L17" s="252" t="n">
        <f aca="false">+G17-F17</f>
        <v>37244</v>
      </c>
      <c r="P17" s="40" t="s">
        <v>50</v>
      </c>
      <c r="Q17" s="41" t="n">
        <v>2888900</v>
      </c>
      <c r="R17" s="41" t="n">
        <v>152300</v>
      </c>
      <c r="S17" s="41" t="n">
        <v>134200</v>
      </c>
      <c r="T17" s="41" t="n">
        <v>17900</v>
      </c>
      <c r="U17" s="42" t="n">
        <v>7784270</v>
      </c>
      <c r="V17" s="42" t="n">
        <v>280500</v>
      </c>
      <c r="W17" s="42" t="n">
        <v>848700</v>
      </c>
      <c r="X17" s="42" t="n">
        <v>0</v>
      </c>
      <c r="Y17" s="42" t="n">
        <v>1024600</v>
      </c>
      <c r="Z17" s="42" t="n">
        <v>1937200</v>
      </c>
      <c r="AA17" s="43" t="n">
        <f aca="false">SUM(Q17:Z17)</f>
        <v>15068570</v>
      </c>
      <c r="AB17" s="16"/>
      <c r="AC17" s="4"/>
      <c r="AD17" s="4"/>
      <c r="AE17" s="4"/>
      <c r="AF17" s="16"/>
    </row>
    <row r="18" s="22" customFormat="true" ht="16.5" hidden="false" customHeight="true" outlineLevel="0" collapsed="false">
      <c r="A18" s="62" t="s">
        <v>49</v>
      </c>
      <c r="B18" s="63" t="n">
        <f aca="false">SUM(B14:B17)</f>
        <v>578726.6</v>
      </c>
      <c r="C18" s="63" t="n">
        <f aca="false">SUM(C14:C17)</f>
        <v>588516.94</v>
      </c>
      <c r="D18" s="64" t="n">
        <f aca="false">+D14+D15+D16+D17</f>
        <v>587012.03</v>
      </c>
      <c r="E18" s="64" t="n">
        <v>697712.89</v>
      </c>
      <c r="F18" s="64" t="n">
        <f aca="false">+F14+F15+F16+F17</f>
        <v>804593</v>
      </c>
      <c r="G18" s="64" t="n">
        <f aca="false">+G14+G15+G16+G17</f>
        <v>837183</v>
      </c>
      <c r="H18" s="53" t="n">
        <f aca="false">+C18-B18</f>
        <v>9790.33999999997</v>
      </c>
      <c r="I18" s="52" t="n">
        <f aca="false">+D18-C18</f>
        <v>-1504.91000000003</v>
      </c>
      <c r="J18" s="52" t="n">
        <f aca="false">+E18-D18</f>
        <v>110700.86</v>
      </c>
      <c r="K18" s="52" t="n">
        <f aca="false">+F18-E18</f>
        <v>106880.11</v>
      </c>
      <c r="L18" s="65" t="n">
        <f aca="false">+G18-F18</f>
        <v>32590</v>
      </c>
      <c r="P18" s="40" t="s">
        <v>52</v>
      </c>
      <c r="Q18" s="41" t="n">
        <v>5147562</v>
      </c>
      <c r="R18" s="41" t="n">
        <v>198167</v>
      </c>
      <c r="S18" s="41" t="n">
        <v>221492</v>
      </c>
      <c r="T18" s="41" t="n">
        <v>16410</v>
      </c>
      <c r="U18" s="42" t="n">
        <v>11779937</v>
      </c>
      <c r="V18" s="42" t="n">
        <v>405315</v>
      </c>
      <c r="W18" s="42" t="n">
        <v>1196300</v>
      </c>
      <c r="X18" s="42" t="n">
        <v>0</v>
      </c>
      <c r="Y18" s="42" t="n">
        <v>1325025</v>
      </c>
      <c r="Z18" s="42" t="n">
        <v>2530836</v>
      </c>
      <c r="AA18" s="43" t="n">
        <f aca="false">SUM(Q18:Z18)</f>
        <v>22821044</v>
      </c>
      <c r="AB18" s="16"/>
      <c r="AC18" s="4"/>
      <c r="AD18" s="4"/>
      <c r="AE18" s="4"/>
      <c r="AF18" s="16"/>
    </row>
    <row r="19" s="22" customFormat="true" ht="16.5" hidden="false" customHeight="true" outlineLevel="0" collapsed="false">
      <c r="A19" s="50" t="s">
        <v>51</v>
      </c>
      <c r="B19" s="51" t="n">
        <f aca="false">+B18-B13</f>
        <v>-57595.63</v>
      </c>
      <c r="C19" s="51" t="n">
        <f aca="false">+C18-C13</f>
        <v>-62705.5500000001</v>
      </c>
      <c r="D19" s="52" t="n">
        <f aca="false">+D18-D13</f>
        <v>-143273.55</v>
      </c>
      <c r="E19" s="52" t="n">
        <f aca="false">+E18-E13</f>
        <v>-4590.54000000004</v>
      </c>
      <c r="F19" s="52" t="n">
        <f aca="false">+F18-F13</f>
        <v>25989</v>
      </c>
      <c r="G19" s="52" t="n">
        <f aca="false">+G18-G13</f>
        <v>23803.4399999999</v>
      </c>
      <c r="H19" s="53" t="n">
        <f aca="false">+C19-B19</f>
        <v>-5109.92000000004</v>
      </c>
      <c r="I19" s="52" t="n">
        <f aca="false">+D19-C19</f>
        <v>-80568.0000000001</v>
      </c>
      <c r="J19" s="52" t="n">
        <f aca="false">+E19-D19</f>
        <v>138683.01</v>
      </c>
      <c r="K19" s="52" t="n">
        <f aca="false">+F19-E19</f>
        <v>30579.54</v>
      </c>
      <c r="L19" s="65" t="n">
        <f aca="false">+G19-F19</f>
        <v>-2185.56000000006</v>
      </c>
      <c r="P19" s="66" t="s">
        <v>54</v>
      </c>
      <c r="Q19" s="67" t="n">
        <v>4426147</v>
      </c>
      <c r="R19" s="67" t="n">
        <v>9400</v>
      </c>
      <c r="S19" s="67" t="n">
        <v>23652</v>
      </c>
      <c r="T19" s="67" t="n">
        <v>0</v>
      </c>
      <c r="U19" s="68" t="n">
        <v>323050</v>
      </c>
      <c r="V19" s="68" t="n">
        <v>5150</v>
      </c>
      <c r="W19" s="68" t="n">
        <v>45425</v>
      </c>
      <c r="X19" s="68" t="n">
        <v>0</v>
      </c>
      <c r="Y19" s="68" t="n">
        <v>446940</v>
      </c>
      <c r="Z19" s="68" t="n">
        <v>100750</v>
      </c>
      <c r="AA19" s="69" t="n">
        <f aca="false">SUM(Q19:Z19)</f>
        <v>5380514</v>
      </c>
      <c r="AB19" s="16"/>
      <c r="AC19" s="4"/>
      <c r="AD19" s="4"/>
      <c r="AE19" s="4"/>
      <c r="AF19" s="16"/>
    </row>
    <row r="20" s="13" customFormat="true" ht="16.5" hidden="false" customHeight="true" outlineLevel="0" collapsed="false">
      <c r="A20" s="50" t="s">
        <v>53</v>
      </c>
      <c r="B20" s="51" t="n">
        <v>-31836.91</v>
      </c>
      <c r="C20" s="51" t="n">
        <v>-86309.42</v>
      </c>
      <c r="D20" s="52" t="n">
        <v>-104522.55</v>
      </c>
      <c r="E20" s="51" t="n">
        <v>-224394.72</v>
      </c>
      <c r="F20" s="52" t="n">
        <v>-119330</v>
      </c>
      <c r="G20" s="52" t="n">
        <f aca="false">+F21</f>
        <v>-93340.48</v>
      </c>
      <c r="H20" s="53"/>
      <c r="I20" s="52"/>
      <c r="J20" s="52"/>
      <c r="K20" s="52"/>
      <c r="L20" s="65"/>
      <c r="P20" s="70" t="s">
        <v>56</v>
      </c>
      <c r="Q20" s="71" t="n">
        <v>132.31</v>
      </c>
      <c r="R20" s="71" t="n">
        <v>6.34</v>
      </c>
      <c r="S20" s="71" t="n">
        <v>6</v>
      </c>
      <c r="T20" s="71" t="n">
        <v>1.27</v>
      </c>
      <c r="U20" s="72" t="n">
        <v>603.75</v>
      </c>
      <c r="V20" s="72" t="n">
        <v>27.41</v>
      </c>
      <c r="W20" s="72" t="n">
        <v>104.17</v>
      </c>
      <c r="X20" s="72" t="n">
        <v>0</v>
      </c>
      <c r="Y20" s="72" t="n">
        <v>79.81</v>
      </c>
      <c r="Z20" s="72" t="n">
        <v>267.43</v>
      </c>
      <c r="AA20" s="73" t="n">
        <f aca="false">SUM(Q20:Z20)</f>
        <v>1228.49</v>
      </c>
      <c r="AB20" s="74"/>
      <c r="AC20" s="4"/>
      <c r="AD20" s="4"/>
      <c r="AE20" s="4"/>
      <c r="AF20" s="16"/>
    </row>
    <row r="21" s="13" customFormat="true" ht="16.5" hidden="false" customHeight="true" outlineLevel="0" collapsed="false">
      <c r="A21" s="50" t="s">
        <v>55</v>
      </c>
      <c r="B21" s="51" t="n">
        <v>-89431.96</v>
      </c>
      <c r="C21" s="51" t="n">
        <v>-149015.56</v>
      </c>
      <c r="D21" s="52" t="n">
        <v>-247796.72</v>
      </c>
      <c r="E21" s="51" t="n">
        <f aca="false">+E19+E20</f>
        <v>-228985.26</v>
      </c>
      <c r="F21" s="52" t="n">
        <v>-93340.48</v>
      </c>
      <c r="G21" s="52" t="n">
        <f aca="false">+G19+G20</f>
        <v>-69537.0400000001</v>
      </c>
      <c r="H21" s="53"/>
      <c r="I21" s="52"/>
      <c r="J21" s="52"/>
      <c r="K21" s="52"/>
      <c r="L21" s="65"/>
      <c r="P21" s="75" t="s">
        <v>57</v>
      </c>
      <c r="Q21" s="76" t="n">
        <v>135.81</v>
      </c>
      <c r="R21" s="76" t="n">
        <v>7.18</v>
      </c>
      <c r="S21" s="76" t="n">
        <v>6</v>
      </c>
      <c r="T21" s="76" t="n">
        <v>2</v>
      </c>
      <c r="U21" s="77" t="n">
        <v>608.43</v>
      </c>
      <c r="V21" s="77" t="n">
        <v>26</v>
      </c>
      <c r="W21" s="77" t="n">
        <v>111.94</v>
      </c>
      <c r="X21" s="77" t="n">
        <v>0</v>
      </c>
      <c r="Y21" s="77" t="n">
        <v>80</v>
      </c>
      <c r="Z21" s="77" t="n">
        <v>265.4</v>
      </c>
      <c r="AA21" s="78" t="n">
        <f aca="false">SUM(Q21:Z21)</f>
        <v>1242.76</v>
      </c>
      <c r="AB21" s="74"/>
      <c r="AC21" s="4"/>
      <c r="AD21" s="4"/>
      <c r="AE21" s="4"/>
      <c r="AF21" s="74"/>
    </row>
    <row r="22" customFormat="false" ht="16.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P22" s="79" t="s">
        <v>58</v>
      </c>
      <c r="Q22" s="80" t="n">
        <f aca="false">+Q4/Q20/12</f>
        <v>35925.3060993122</v>
      </c>
      <c r="R22" s="80" t="n">
        <f aca="false">+R4/R20/12</f>
        <v>25142.9284963197</v>
      </c>
      <c r="S22" s="80" t="n">
        <f aca="false">+S4/S20/12</f>
        <v>25769.8333333333</v>
      </c>
      <c r="T22" s="80" t="n">
        <f aca="false">+T4/T20/12</f>
        <v>12187.0078740157</v>
      </c>
      <c r="U22" s="81" t="n">
        <f aca="false">+U4/U20/12</f>
        <v>15486.0425120773</v>
      </c>
      <c r="V22" s="81" t="n">
        <f aca="false">+V4/V20/12</f>
        <v>11364.4807247963</v>
      </c>
      <c r="W22" s="81" t="n">
        <f aca="false">+W4/W20/12</f>
        <v>9273.0464625132</v>
      </c>
      <c r="X22" s="81"/>
      <c r="Y22" s="81" t="n">
        <f aca="false">+Y4/Y20/12</f>
        <v>14272.9409430731</v>
      </c>
      <c r="Z22" s="81" t="n">
        <f aca="false">+Z4/Z20/12</f>
        <v>8421.31118423513</v>
      </c>
      <c r="AA22" s="82" t="n">
        <f aca="false">+AA4/AA20/12</f>
        <v>15548.5078565285</v>
      </c>
      <c r="AB22" s="74"/>
    </row>
    <row r="23" customFormat="false" ht="16.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253"/>
      <c r="P23" s="83" t="s">
        <v>59</v>
      </c>
      <c r="Q23" s="84" t="n">
        <f aca="false">+Q5/Q20/12</f>
        <v>13034.1256644748</v>
      </c>
      <c r="R23" s="84" t="n">
        <f aca="false">+R5/R20/12</f>
        <v>12363.9327024185</v>
      </c>
      <c r="S23" s="84" t="n">
        <f aca="false">+S5/S20/12</f>
        <v>13825.0138888889</v>
      </c>
      <c r="T23" s="84" t="n">
        <f aca="false">+T5/T20/12</f>
        <v>8904.13385826772</v>
      </c>
      <c r="U23" s="85" t="n">
        <f aca="false">+U5/U20/12</f>
        <v>8971.71718426501</v>
      </c>
      <c r="V23" s="85" t="n">
        <f aca="false">+V5/V20/12</f>
        <v>7169.42417609145</v>
      </c>
      <c r="W23" s="85" t="n">
        <f aca="false">+W5/W20/12</f>
        <v>6143.93219416979</v>
      </c>
      <c r="X23" s="85"/>
      <c r="Y23" s="85" t="n">
        <f aca="false">+Y5/Y20/12</f>
        <v>8072.64962619555</v>
      </c>
      <c r="Z23" s="85" t="n">
        <f aca="false">+Z5/Z20/12</f>
        <v>5598.26590135737</v>
      </c>
      <c r="AA23" s="86" t="n">
        <f aca="false">+AA5/AA20/12</f>
        <v>8377.61384572388</v>
      </c>
      <c r="AB23" s="74"/>
    </row>
    <row r="24" customFormat="false" ht="16.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P24" s="87" t="s">
        <v>60</v>
      </c>
      <c r="Q24" s="88" t="n">
        <f aca="false">+Q14/Q20/12</f>
        <v>7054.00763358779</v>
      </c>
      <c r="R24" s="88" t="n">
        <f aca="false">+R14/R20/12</f>
        <v>7769.53207150368</v>
      </c>
      <c r="S24" s="88" t="n">
        <f aca="false">+S14/S20/12</f>
        <v>5043.66666666667</v>
      </c>
      <c r="T24" s="88" t="n">
        <f aca="false">+T14/T20/12</f>
        <v>903.280839895013</v>
      </c>
      <c r="U24" s="89" t="n">
        <f aca="false">+U14/U20/12</f>
        <v>3000.422084196</v>
      </c>
      <c r="V24" s="89" t="n">
        <f aca="false">+V14/V20/12</f>
        <v>1909.80481576067</v>
      </c>
      <c r="W24" s="89" t="n">
        <f aca="false">+W14/W20/12</f>
        <v>1328.33669322582</v>
      </c>
      <c r="X24" s="89"/>
      <c r="Y24" s="89" t="n">
        <f aca="false">+Y14/Y20/12</f>
        <v>3114.91041222904</v>
      </c>
      <c r="Z24" s="89" t="n">
        <f aca="false">+Z14/Z20/12</f>
        <v>1091.22137880318</v>
      </c>
      <c r="AA24" s="90" t="n">
        <f aca="false">+AA14/AA20/12</f>
        <v>2895.12775846771</v>
      </c>
      <c r="AB24" s="74"/>
    </row>
    <row r="25" customFormat="false" ht="16.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P25" s="14" t="s">
        <v>9</v>
      </c>
      <c r="Q25" s="15" t="n">
        <v>2003</v>
      </c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92" t="s">
        <v>61</v>
      </c>
    </row>
    <row r="26" customFormat="false" ht="16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P26" s="14"/>
      <c r="Q26" s="23" t="s">
        <v>11</v>
      </c>
      <c r="R26" s="23" t="s">
        <v>12</v>
      </c>
      <c r="S26" s="23" t="s">
        <v>13</v>
      </c>
      <c r="T26" s="23" t="s">
        <v>14</v>
      </c>
      <c r="U26" s="24" t="s">
        <v>15</v>
      </c>
      <c r="V26" s="24" t="s">
        <v>16</v>
      </c>
      <c r="W26" s="24" t="s">
        <v>17</v>
      </c>
      <c r="X26" s="25" t="s">
        <v>18</v>
      </c>
      <c r="Y26" s="24" t="s">
        <v>19</v>
      </c>
      <c r="Z26" s="24" t="s">
        <v>20</v>
      </c>
      <c r="AA26" s="93" t="s">
        <v>21</v>
      </c>
      <c r="AB26" s="94" t="s">
        <v>62</v>
      </c>
    </row>
    <row r="27" customFormat="false" ht="16.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P27" s="28" t="s">
        <v>23</v>
      </c>
      <c r="Q27" s="29" t="n">
        <f aca="false">SUM(Q28:Q36,Q38:Q42)</f>
        <v>61680745</v>
      </c>
      <c r="R27" s="29" t="n">
        <f aca="false">SUM(R28:R36,R38:R42)</f>
        <v>1834810</v>
      </c>
      <c r="S27" s="29" t="n">
        <f aca="false">SUM(S28:S36,S38:S42)</f>
        <v>1817647</v>
      </c>
      <c r="T27" s="29" t="n">
        <f aca="false">SUM(T28:T36,T38:T42)</f>
        <v>1390265</v>
      </c>
      <c r="U27" s="30" t="n">
        <f aca="false">SUM(U28:U36,U38:U42)</f>
        <v>127318193</v>
      </c>
      <c r="V27" s="30" t="n">
        <f aca="false">SUM(V28:V36,V38:V42)</f>
        <v>3588677</v>
      </c>
      <c r="W27" s="30" t="n">
        <f aca="false">SUM(W28:W36,W38:W42)</f>
        <v>16160091</v>
      </c>
      <c r="X27" s="30" t="n">
        <f aca="false">SUM(X28:X36,X38:X42)</f>
        <v>0</v>
      </c>
      <c r="Y27" s="30" t="n">
        <f aca="false">SUM(Y28:Y36,Y38:Y42)</f>
        <v>14477581</v>
      </c>
      <c r="Z27" s="30" t="n">
        <f aca="false">SUM(Z28:Z36,Z38:Z42)</f>
        <v>27808173</v>
      </c>
      <c r="AA27" s="95" t="n">
        <f aca="false">SUM(Q27:Z27)</f>
        <v>256076182</v>
      </c>
      <c r="AB27" s="96" t="n">
        <f aca="false">+AA27-AA4</f>
        <v>26861945</v>
      </c>
    </row>
    <row r="28" customFormat="false" ht="16.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P28" s="32" t="s">
        <v>25</v>
      </c>
      <c r="Q28" s="33" t="n">
        <v>24101909</v>
      </c>
      <c r="R28" s="33" t="n">
        <v>954512</v>
      </c>
      <c r="S28" s="33" t="n">
        <v>1147166</v>
      </c>
      <c r="T28" s="33" t="n">
        <v>1002023</v>
      </c>
      <c r="U28" s="34" t="n">
        <v>75727125</v>
      </c>
      <c r="V28" s="34" t="n">
        <v>2416824</v>
      </c>
      <c r="W28" s="34" t="n">
        <v>10905855</v>
      </c>
      <c r="X28" s="34" t="n">
        <v>0</v>
      </c>
      <c r="Y28" s="34" t="n">
        <v>8654657</v>
      </c>
      <c r="Z28" s="34" t="n">
        <v>18901557</v>
      </c>
      <c r="AA28" s="97" t="n">
        <f aca="false">SUM(Q28:Z28)</f>
        <v>143811628</v>
      </c>
      <c r="AB28" s="98" t="n">
        <f aca="false">+AA28-AA5</f>
        <v>20309850</v>
      </c>
    </row>
    <row r="29" customFormat="false" ht="16.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P29" s="36" t="s">
        <v>27</v>
      </c>
      <c r="Q29" s="37" t="n">
        <v>896540</v>
      </c>
      <c r="R29" s="37" t="n">
        <v>26070</v>
      </c>
      <c r="S29" s="37" t="n">
        <v>15874</v>
      </c>
      <c r="T29" s="37" t="n">
        <v>11629</v>
      </c>
      <c r="U29" s="38" t="n">
        <v>732774</v>
      </c>
      <c r="V29" s="38" t="n">
        <v>0</v>
      </c>
      <c r="W29" s="38" t="n">
        <v>0</v>
      </c>
      <c r="X29" s="38" t="n">
        <v>0</v>
      </c>
      <c r="Y29" s="38" t="n">
        <v>455013</v>
      </c>
      <c r="Z29" s="38" t="n">
        <v>51496</v>
      </c>
      <c r="AA29" s="99" t="n">
        <f aca="false">SUM(Q29:Z29)</f>
        <v>2189396</v>
      </c>
      <c r="AB29" s="100" t="n">
        <f aca="false">+AA29-AA6</f>
        <v>-20314</v>
      </c>
    </row>
    <row r="30" customFormat="false" ht="16.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P30" s="40" t="s">
        <v>29</v>
      </c>
      <c r="Q30" s="41" t="n">
        <v>0</v>
      </c>
      <c r="R30" s="41" t="n">
        <v>0</v>
      </c>
      <c r="S30" s="41" t="n">
        <v>0</v>
      </c>
      <c r="T30" s="41" t="n">
        <v>0</v>
      </c>
      <c r="U30" s="42" t="n">
        <v>250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5451</v>
      </c>
      <c r="AA30" s="99" t="n">
        <f aca="false">SUM(Q30:Z30)</f>
        <v>7951</v>
      </c>
      <c r="AB30" s="101" t="n">
        <f aca="false">+AA30-AA7</f>
        <v>4186</v>
      </c>
    </row>
    <row r="31" customFormat="false" ht="16.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P31" s="40" t="s">
        <v>31</v>
      </c>
      <c r="Q31" s="41" t="n">
        <v>859880</v>
      </c>
      <c r="R31" s="41" t="n">
        <v>10938</v>
      </c>
      <c r="S31" s="41" t="n">
        <v>25667</v>
      </c>
      <c r="T31" s="41" t="n">
        <v>17585</v>
      </c>
      <c r="U31" s="42" t="n">
        <v>5018016</v>
      </c>
      <c r="V31" s="42" t="n">
        <v>126539</v>
      </c>
      <c r="W31" s="42" t="n">
        <v>517946</v>
      </c>
      <c r="X31" s="42" t="n">
        <v>0</v>
      </c>
      <c r="Y31" s="42" t="n">
        <v>61816</v>
      </c>
      <c r="Z31" s="42" t="n">
        <v>453696</v>
      </c>
      <c r="AA31" s="99" t="n">
        <f aca="false">SUM(Q31:Z31)</f>
        <v>7092083</v>
      </c>
      <c r="AB31" s="101" t="n">
        <f aca="false">+AA31-AA8</f>
        <v>-11373</v>
      </c>
    </row>
    <row r="32" customFormat="false" ht="16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P32" s="40" t="s">
        <v>33</v>
      </c>
      <c r="Q32" s="41" t="n">
        <v>1130676</v>
      </c>
      <c r="R32" s="41" t="n">
        <v>13382</v>
      </c>
      <c r="S32" s="41" t="n">
        <v>7347</v>
      </c>
      <c r="T32" s="41" t="n">
        <v>1033</v>
      </c>
      <c r="U32" s="42" t="n">
        <v>4491368</v>
      </c>
      <c r="V32" s="42" t="n">
        <v>94476</v>
      </c>
      <c r="W32" s="42" t="n">
        <v>419517</v>
      </c>
      <c r="X32" s="42" t="n">
        <v>0</v>
      </c>
      <c r="Y32" s="42" t="n">
        <v>50425</v>
      </c>
      <c r="Z32" s="42" t="n">
        <v>743492</v>
      </c>
      <c r="AA32" s="99" t="n">
        <f aca="false">SUM(Q32:Z32)</f>
        <v>6951716</v>
      </c>
      <c r="AB32" s="101" t="n">
        <f aca="false">+AA32-AA9</f>
        <v>1061046</v>
      </c>
    </row>
    <row r="33" customFormat="false" ht="16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P33" s="40" t="s">
        <v>35</v>
      </c>
      <c r="Q33" s="41" t="n">
        <v>593624</v>
      </c>
      <c r="R33" s="41" t="n">
        <v>16025</v>
      </c>
      <c r="S33" s="41" t="n">
        <v>1778</v>
      </c>
      <c r="T33" s="41" t="n">
        <v>0</v>
      </c>
      <c r="U33" s="42" t="n">
        <v>2113884</v>
      </c>
      <c r="V33" s="42" t="n">
        <v>39646</v>
      </c>
      <c r="W33" s="42" t="n">
        <v>198116</v>
      </c>
      <c r="X33" s="42" t="n">
        <v>0</v>
      </c>
      <c r="Y33" s="42" t="n">
        <v>27049</v>
      </c>
      <c r="Z33" s="42" t="n">
        <v>360916</v>
      </c>
      <c r="AA33" s="99" t="n">
        <f aca="false">SUM(Q33:Z33)</f>
        <v>3351038</v>
      </c>
      <c r="AB33" s="101" t="n">
        <f aca="false">+AA33-AA10</f>
        <v>640018</v>
      </c>
    </row>
    <row r="34" customFormat="false" ht="16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P34" s="40" t="s">
        <v>37</v>
      </c>
      <c r="Q34" s="41" t="n">
        <v>870810</v>
      </c>
      <c r="R34" s="41" t="n">
        <v>0</v>
      </c>
      <c r="S34" s="41" t="n">
        <v>0</v>
      </c>
      <c r="T34" s="41" t="n">
        <v>0</v>
      </c>
      <c r="U34" s="42" t="n">
        <v>3808137</v>
      </c>
      <c r="V34" s="42" t="n">
        <v>46258</v>
      </c>
      <c r="W34" s="42" t="n">
        <v>256526</v>
      </c>
      <c r="X34" s="42" t="n">
        <v>0</v>
      </c>
      <c r="Y34" s="42" t="n">
        <v>0</v>
      </c>
      <c r="Z34" s="42" t="n">
        <v>148568</v>
      </c>
      <c r="AA34" s="99" t="n">
        <f aca="false">SUM(Q34:Z34)</f>
        <v>5130299</v>
      </c>
      <c r="AB34" s="101" t="n">
        <f aca="false">+AA34-AA11</f>
        <v>803169</v>
      </c>
    </row>
    <row r="35" customFormat="false" ht="16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P35" s="49" t="s">
        <v>39</v>
      </c>
      <c r="Q35" s="41" t="n">
        <v>0</v>
      </c>
      <c r="R35" s="41" t="n">
        <v>0</v>
      </c>
      <c r="S35" s="41" t="n">
        <v>0</v>
      </c>
      <c r="T35" s="41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26530</v>
      </c>
      <c r="AA35" s="99" t="n">
        <f aca="false">SUM(Q35:Z35)</f>
        <v>26530</v>
      </c>
      <c r="AB35" s="101" t="n">
        <f aca="false">+AA35-AA12</f>
        <v>710</v>
      </c>
    </row>
    <row r="36" customFormat="false" ht="16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P36" s="66" t="s">
        <v>41</v>
      </c>
      <c r="Q36" s="67" t="n">
        <v>6514439</v>
      </c>
      <c r="R36" s="67" t="n">
        <v>377366</v>
      </c>
      <c r="S36" s="67" t="n">
        <v>213587</v>
      </c>
      <c r="T36" s="67" t="n">
        <v>99534</v>
      </c>
      <c r="U36" s="68" t="n">
        <v>5823893</v>
      </c>
      <c r="V36" s="68" t="n">
        <v>159943</v>
      </c>
      <c r="W36" s="68" t="n">
        <v>509735</v>
      </c>
      <c r="X36" s="68" t="n">
        <v>0</v>
      </c>
      <c r="Y36" s="68" t="n">
        <v>1929521</v>
      </c>
      <c r="Z36" s="68" t="n">
        <v>1205611</v>
      </c>
      <c r="AA36" s="99" t="n">
        <f aca="false">SUM(Q36:Z36)</f>
        <v>16833629</v>
      </c>
      <c r="AB36" s="102" t="n">
        <f aca="false">+AA36-AA13</f>
        <v>-3574426</v>
      </c>
    </row>
    <row r="37" customFormat="false" ht="16.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P37" s="32" t="s">
        <v>43</v>
      </c>
      <c r="Q37" s="33" t="n">
        <f aca="false">SUM(Q29:Q36)</f>
        <v>10865969</v>
      </c>
      <c r="R37" s="33" t="n">
        <f aca="false">SUM(R29:R36)</f>
        <v>443781</v>
      </c>
      <c r="S37" s="33" t="n">
        <f aca="false">SUM(S29:S36)</f>
        <v>264253</v>
      </c>
      <c r="T37" s="33" t="n">
        <f aca="false">SUM(T29:T36)</f>
        <v>129781</v>
      </c>
      <c r="U37" s="34" t="n">
        <f aca="false">SUM(U29:U36)</f>
        <v>21990572</v>
      </c>
      <c r="V37" s="34" t="n">
        <f aca="false">SUM(V29:V36)</f>
        <v>466862</v>
      </c>
      <c r="W37" s="34" t="n">
        <f aca="false">SUM(W29:W36)</f>
        <v>1901840</v>
      </c>
      <c r="X37" s="34" t="n">
        <f aca="false">SUM(X29:X36)</f>
        <v>0</v>
      </c>
      <c r="Y37" s="34" t="n">
        <f aca="false">SUM(Y29:Y36)</f>
        <v>2523824</v>
      </c>
      <c r="Z37" s="34" t="n">
        <f aca="false">SUM(Z29:Z36)</f>
        <v>2995760</v>
      </c>
      <c r="AA37" s="97" t="n">
        <f aca="false">SUM(AA29:AA36)</f>
        <v>41582642</v>
      </c>
      <c r="AB37" s="98" t="n">
        <f aca="false">+AA37-AA14</f>
        <v>-1096984</v>
      </c>
    </row>
    <row r="38" s="13" customFormat="true" ht="15" hidden="false" customHeight="true" outlineLevel="0" collapsed="false">
      <c r="P38" s="36" t="s">
        <v>45</v>
      </c>
      <c r="Q38" s="37" t="n">
        <v>8462331</v>
      </c>
      <c r="R38" s="37" t="n">
        <v>120576</v>
      </c>
      <c r="S38" s="37" t="n">
        <v>40938</v>
      </c>
      <c r="T38" s="37" t="n">
        <v>5154</v>
      </c>
      <c r="U38" s="38" t="n">
        <v>5118340</v>
      </c>
      <c r="V38" s="38" t="n">
        <v>42454</v>
      </c>
      <c r="W38" s="38" t="n">
        <v>288986</v>
      </c>
      <c r="X38" s="38" t="n">
        <v>0</v>
      </c>
      <c r="Y38" s="38" t="n">
        <v>57714</v>
      </c>
      <c r="Z38" s="38" t="n">
        <v>461233</v>
      </c>
      <c r="AA38" s="99" t="n">
        <f aca="false">SUM(Q38:Z38)</f>
        <v>14597726</v>
      </c>
      <c r="AB38" s="100" t="n">
        <f aca="false">+AA38-AA15</f>
        <v>588205</v>
      </c>
    </row>
    <row r="39" s="13" customFormat="true" ht="16.5" hidden="false" customHeight="true" outlineLevel="0" collapsed="false">
      <c r="P39" s="40" t="s">
        <v>48</v>
      </c>
      <c r="Q39" s="41" t="n">
        <v>4562330</v>
      </c>
      <c r="R39" s="41" t="n">
        <v>0</v>
      </c>
      <c r="S39" s="41" t="n">
        <v>0</v>
      </c>
      <c r="T39" s="41" t="n">
        <v>0</v>
      </c>
      <c r="U39" s="42" t="n">
        <v>1360538</v>
      </c>
      <c r="V39" s="42" t="n">
        <v>0</v>
      </c>
      <c r="W39" s="42" t="n">
        <v>102700</v>
      </c>
      <c r="X39" s="42" t="n">
        <v>0</v>
      </c>
      <c r="Y39" s="42" t="n">
        <v>111495</v>
      </c>
      <c r="Z39" s="42" t="n">
        <v>347402</v>
      </c>
      <c r="AA39" s="99" t="n">
        <f aca="false">SUM(Q39:Z39)</f>
        <v>6484465</v>
      </c>
      <c r="AB39" s="101" t="n">
        <f aca="false">+AA39-AA16</f>
        <v>731281</v>
      </c>
    </row>
    <row r="40" s="13" customFormat="true" ht="16.5" hidden="false" customHeight="true" outlineLevel="0" collapsed="false">
      <c r="P40" s="40" t="s">
        <v>50</v>
      </c>
      <c r="Q40" s="41" t="n">
        <v>2820600</v>
      </c>
      <c r="R40" s="41" t="n">
        <v>118500</v>
      </c>
      <c r="S40" s="41" t="n">
        <v>126700</v>
      </c>
      <c r="T40" s="41" t="n">
        <v>85200</v>
      </c>
      <c r="U40" s="42" t="n">
        <v>8264750</v>
      </c>
      <c r="V40" s="42" t="n">
        <v>257600</v>
      </c>
      <c r="W40" s="42" t="n">
        <v>1127300</v>
      </c>
      <c r="X40" s="42" t="n">
        <v>0</v>
      </c>
      <c r="Y40" s="42" t="n">
        <v>1017900</v>
      </c>
      <c r="Z40" s="42" t="n">
        <v>1933566</v>
      </c>
      <c r="AA40" s="99" t="n">
        <f aca="false">SUM(Q40:Z40)</f>
        <v>15752116</v>
      </c>
      <c r="AB40" s="101" t="n">
        <f aca="false">+AA40-AA17</f>
        <v>683546</v>
      </c>
    </row>
    <row r="41" s="13" customFormat="true" ht="16.5" hidden="false" customHeight="true" outlineLevel="0" collapsed="false">
      <c r="P41" s="40" t="s">
        <v>52</v>
      </c>
      <c r="Q41" s="41" t="n">
        <v>5787640</v>
      </c>
      <c r="R41" s="41" t="n">
        <v>180941</v>
      </c>
      <c r="S41" s="41" t="n">
        <v>209310</v>
      </c>
      <c r="T41" s="41" t="n">
        <v>150587</v>
      </c>
      <c r="U41" s="42" t="n">
        <v>13296687</v>
      </c>
      <c r="V41" s="42" t="n">
        <v>382813</v>
      </c>
      <c r="W41" s="42" t="n">
        <v>1648491</v>
      </c>
      <c r="X41" s="42" t="n">
        <v>0</v>
      </c>
      <c r="Y41" s="42" t="n">
        <v>1495679</v>
      </c>
      <c r="Z41" s="42" t="n">
        <v>2931813</v>
      </c>
      <c r="AA41" s="99" t="n">
        <f aca="false">SUM(Q41:Z41)</f>
        <v>26083961</v>
      </c>
      <c r="AB41" s="101" t="n">
        <f aca="false">+AA41-AA18</f>
        <v>3262917</v>
      </c>
    </row>
    <row r="42" s="13" customFormat="true" ht="16.5" hidden="false" customHeight="true" outlineLevel="0" collapsed="false">
      <c r="P42" s="103" t="s">
        <v>54</v>
      </c>
      <c r="Q42" s="67" t="n">
        <v>5079966</v>
      </c>
      <c r="R42" s="67" t="n">
        <v>16500</v>
      </c>
      <c r="S42" s="67" t="n">
        <v>29280</v>
      </c>
      <c r="T42" s="67" t="n">
        <v>17520</v>
      </c>
      <c r="U42" s="68" t="n">
        <v>1560181</v>
      </c>
      <c r="V42" s="68" t="n">
        <v>22124</v>
      </c>
      <c r="W42" s="68" t="n">
        <v>184919</v>
      </c>
      <c r="X42" s="68" t="n">
        <v>0</v>
      </c>
      <c r="Y42" s="68" t="n">
        <v>616312</v>
      </c>
      <c r="Z42" s="68" t="n">
        <v>236842</v>
      </c>
      <c r="AA42" s="104" t="n">
        <f aca="false">SUM(Q42:Z42)</f>
        <v>7763644</v>
      </c>
      <c r="AB42" s="102" t="n">
        <f aca="false">+AA42-AA19</f>
        <v>2383130</v>
      </c>
    </row>
    <row r="43" s="13" customFormat="true" ht="16.5" hidden="false" customHeight="true" outlineLevel="0" collapsed="false">
      <c r="P43" s="70" t="s">
        <v>56</v>
      </c>
      <c r="Q43" s="71" t="n">
        <v>140.36</v>
      </c>
      <c r="R43" s="71" t="n">
        <v>6.01</v>
      </c>
      <c r="S43" s="71" t="n">
        <v>6</v>
      </c>
      <c r="T43" s="71" t="n">
        <v>8.6</v>
      </c>
      <c r="U43" s="72" t="n">
        <v>634.12</v>
      </c>
      <c r="V43" s="72" t="n">
        <v>27.02</v>
      </c>
      <c r="W43" s="72" t="n">
        <v>131.25</v>
      </c>
      <c r="X43" s="72" t="n">
        <v>0</v>
      </c>
      <c r="Y43" s="72" t="n">
        <v>81.02</v>
      </c>
      <c r="Z43" s="72" t="n">
        <v>249.14</v>
      </c>
      <c r="AA43" s="105" t="n">
        <f aca="false">SUM(Q43:Z43)</f>
        <v>1283.52</v>
      </c>
      <c r="AB43" s="106" t="n">
        <f aca="false">+AA43-AA20</f>
        <v>55.03</v>
      </c>
    </row>
    <row r="44" s="13" customFormat="true" ht="16.5" hidden="false" customHeight="true" outlineLevel="0" collapsed="false">
      <c r="P44" s="75" t="s">
        <v>57</v>
      </c>
      <c r="Q44" s="76" t="n">
        <v>143.48</v>
      </c>
      <c r="R44" s="76" t="n">
        <v>5.81</v>
      </c>
      <c r="S44" s="76" t="n">
        <v>6</v>
      </c>
      <c r="T44" s="76" t="n">
        <v>2</v>
      </c>
      <c r="U44" s="77" t="n">
        <v>640</v>
      </c>
      <c r="V44" s="77" t="n">
        <v>27.56</v>
      </c>
      <c r="W44" s="77" t="n">
        <v>128.45</v>
      </c>
      <c r="X44" s="77" t="n">
        <v>0</v>
      </c>
      <c r="Y44" s="77" t="n">
        <v>77.95</v>
      </c>
      <c r="Z44" s="77" t="n">
        <v>137.91</v>
      </c>
      <c r="AA44" s="107" t="n">
        <f aca="false">SUM(Q44:Z44)</f>
        <v>1169.16</v>
      </c>
      <c r="AB44" s="108" t="n">
        <f aca="false">+AA44-AA21</f>
        <v>-73.5999999999999</v>
      </c>
    </row>
    <row r="45" s="13" customFormat="true" ht="16.5" hidden="false" customHeight="true" outlineLevel="0" collapsed="false">
      <c r="P45" s="79" t="s">
        <v>58</v>
      </c>
      <c r="Q45" s="80" t="n">
        <f aca="false">+Q27/Q43/12</f>
        <v>36620.5620072195</v>
      </c>
      <c r="R45" s="80" t="n">
        <f aca="false">+R27/R43/12</f>
        <v>25441.0704381586</v>
      </c>
      <c r="S45" s="80" t="n">
        <f aca="false">+S27/S43/12</f>
        <v>25245.0972222222</v>
      </c>
      <c r="T45" s="80" t="n">
        <f aca="false">+T27/T43/12</f>
        <v>13471.5600775194</v>
      </c>
      <c r="U45" s="81" t="n">
        <f aca="false">+U27/U43/12</f>
        <v>16731.6113932169</v>
      </c>
      <c r="V45" s="81" t="n">
        <f aca="false">+V27/V43/12</f>
        <v>11067.9650875894</v>
      </c>
      <c r="W45" s="81" t="n">
        <f aca="false">+W27/W43/12</f>
        <v>10260.3752380952</v>
      </c>
      <c r="X45" s="81"/>
      <c r="Y45" s="81" t="n">
        <f aca="false">+Y27/Y43/12</f>
        <v>14890.9538797005</v>
      </c>
      <c r="Z45" s="81" t="n">
        <f aca="false">+Z27/Z43/12</f>
        <v>9301.38777394236</v>
      </c>
      <c r="AA45" s="109" t="n">
        <f aca="false">+AA27/AA43/12</f>
        <v>16625.9051930109</v>
      </c>
      <c r="AB45" s="110" t="n">
        <f aca="false">+AA45-AA22</f>
        <v>1077.39733648241</v>
      </c>
    </row>
    <row r="46" s="13" customFormat="true" ht="16.5" hidden="false" customHeight="true" outlineLevel="0" collapsed="false">
      <c r="P46" s="83" t="s">
        <v>59</v>
      </c>
      <c r="Q46" s="84" t="n">
        <f aca="false">+Q28/Q43/12</f>
        <v>14309.5783461575</v>
      </c>
      <c r="R46" s="84" t="n">
        <f aca="false">+R28/R43/12</f>
        <v>13235.0526899612</v>
      </c>
      <c r="S46" s="84" t="n">
        <f aca="false">+S28/S43/12</f>
        <v>15932.8611111111</v>
      </c>
      <c r="T46" s="84" t="n">
        <f aca="false">+T28/T43/12</f>
        <v>9709.52519379845</v>
      </c>
      <c r="U46" s="85" t="n">
        <f aca="false">+U28/U43/12</f>
        <v>9951.73429319372</v>
      </c>
      <c r="V46" s="85" t="n">
        <f aca="false">+V28/V43/12</f>
        <v>7453.81199111769</v>
      </c>
      <c r="W46" s="85" t="n">
        <f aca="false">+W28/W43/12</f>
        <v>6924.35238095238</v>
      </c>
      <c r="X46" s="85"/>
      <c r="Y46" s="85" t="n">
        <f aca="false">+Y28/Y43/12</f>
        <v>8901.77013906031</v>
      </c>
      <c r="Z46" s="85" t="n">
        <f aca="false">+Z28/Z43/12</f>
        <v>6322.26760054588</v>
      </c>
      <c r="AA46" s="111" t="n">
        <f aca="false">+AA28/AA43/12</f>
        <v>9337.05928488324</v>
      </c>
      <c r="AB46" s="112" t="n">
        <f aca="false">+AA46-AA23</f>
        <v>959.445439159355</v>
      </c>
    </row>
    <row r="47" s="13" customFormat="true" ht="16.5" hidden="false" customHeight="true" outlineLevel="0" collapsed="false">
      <c r="P47" s="87" t="s">
        <v>60</v>
      </c>
      <c r="Q47" s="88" t="n">
        <f aca="false">+Q37/Q43/12</f>
        <v>6451.24976251544</v>
      </c>
      <c r="R47" s="88" t="n">
        <f aca="false">+R37/R43/12</f>
        <v>6153.3693843594</v>
      </c>
      <c r="S47" s="88" t="n">
        <f aca="false">+S37/S43/12</f>
        <v>3670.18055555556</v>
      </c>
      <c r="T47" s="88" t="n">
        <f aca="false">+T37/T43/12</f>
        <v>1257.56782945736</v>
      </c>
      <c r="U47" s="89" t="n">
        <f aca="false">+U37/U43/12</f>
        <v>2889.90674740848</v>
      </c>
      <c r="V47" s="89" t="n">
        <f aca="false">+V37/V43/12</f>
        <v>1439.86553170491</v>
      </c>
      <c r="W47" s="89" t="n">
        <f aca="false">+W37/W43/12</f>
        <v>1207.51746031746</v>
      </c>
      <c r="X47" s="89"/>
      <c r="Y47" s="89" t="n">
        <f aca="false">+Y37/Y43/12</f>
        <v>2595.88578951699</v>
      </c>
      <c r="Z47" s="89" t="n">
        <f aca="false">+Z37/Z43/12</f>
        <v>1002.03366246555</v>
      </c>
      <c r="AA47" s="113" t="n">
        <f aca="false">+AA37/AA43/12</f>
        <v>2699.77886333416</v>
      </c>
      <c r="AB47" s="114" t="n">
        <f aca="false">+AA47-AA24</f>
        <v>-195.348895133548</v>
      </c>
    </row>
    <row r="48" s="13" customFormat="true" ht="16.5" hidden="false" customHeight="true" outlineLevel="0" collapsed="false"/>
    <row r="49" s="13" customFormat="true" ht="16.5" hidden="false" customHeight="true" outlineLevel="0" collapsed="false">
      <c r="Q49" s="254" t="n">
        <v>2004</v>
      </c>
      <c r="R49" s="254"/>
      <c r="S49" s="254"/>
      <c r="T49" s="254"/>
      <c r="U49" s="254"/>
      <c r="V49" s="254"/>
      <c r="W49" s="254"/>
      <c r="X49" s="254"/>
      <c r="Y49" s="254"/>
      <c r="Z49" s="254"/>
      <c r="AA49" s="254"/>
    </row>
    <row r="50" s="13" customFormat="true" ht="16.5" hidden="false" customHeight="true" outlineLevel="0" collapsed="false">
      <c r="Q50" s="117" t="s">
        <v>64</v>
      </c>
      <c r="R50" s="118" t="s">
        <v>65</v>
      </c>
      <c r="S50" s="118" t="s">
        <v>66</v>
      </c>
      <c r="T50" s="118" t="s">
        <v>67</v>
      </c>
      <c r="U50" s="118" t="s">
        <v>68</v>
      </c>
      <c r="V50" s="118" t="s">
        <v>69</v>
      </c>
      <c r="W50" s="118" t="s">
        <v>70</v>
      </c>
      <c r="X50" s="118" t="s">
        <v>71</v>
      </c>
      <c r="Y50" s="118" t="s">
        <v>19</v>
      </c>
      <c r="Z50" s="119" t="s">
        <v>72</v>
      </c>
      <c r="AA50" s="119" t="s">
        <v>21</v>
      </c>
    </row>
    <row r="51" s="13" customFormat="true" ht="16.5" hidden="false" customHeight="true" outlineLevel="0" collapsed="false">
      <c r="Q51" s="255" t="n">
        <f aca="false">SUM(Q52:Q66)</f>
        <v>55432808</v>
      </c>
      <c r="R51" s="255" t="n">
        <f aca="false">SUM(R52:R66)</f>
        <v>1655725</v>
      </c>
      <c r="S51" s="255" t="n">
        <f aca="false">SUM(S52:S66)</f>
        <v>102641455</v>
      </c>
      <c r="T51" s="255" t="n">
        <f aca="false">SUM(T52:T66)</f>
        <v>14839822</v>
      </c>
      <c r="U51" s="255" t="n">
        <f aca="false">SUM(U52:U66)</f>
        <v>4019358</v>
      </c>
      <c r="V51" s="255" t="n">
        <f aca="false">SUM(V52:V66)</f>
        <v>18031838</v>
      </c>
      <c r="W51" s="255" t="n">
        <f aca="false">SUM(W52:W66)</f>
        <v>241122</v>
      </c>
      <c r="X51" s="255" t="n">
        <f aca="false">SUM(X52:X66)</f>
        <v>0</v>
      </c>
      <c r="Y51" s="255" t="n">
        <f aca="false">SUM(Y52:Y66)</f>
        <v>13933044</v>
      </c>
      <c r="Z51" s="255" t="n">
        <f aca="false">SUM(Z52:Z66)</f>
        <v>15735439</v>
      </c>
      <c r="AA51" s="255" t="n">
        <f aca="false">SUM(Q51:Z51)</f>
        <v>226530611</v>
      </c>
    </row>
    <row r="52" s="13" customFormat="true" ht="16.5" hidden="false" customHeight="true" outlineLevel="0" collapsed="false">
      <c r="Q52" s="127" t="n">
        <v>27194268</v>
      </c>
      <c r="R52" s="125" t="n">
        <v>1160204</v>
      </c>
      <c r="S52" s="125" t="n">
        <v>69178097</v>
      </c>
      <c r="T52" s="125" t="n">
        <v>9852108</v>
      </c>
      <c r="U52" s="125" t="n">
        <v>3316589</v>
      </c>
      <c r="V52" s="125" t="n">
        <v>13363450</v>
      </c>
      <c r="W52" s="125" t="n">
        <v>200668</v>
      </c>
      <c r="X52" s="125"/>
      <c r="Y52" s="125" t="n">
        <v>9635181</v>
      </c>
      <c r="Z52" s="126" t="n">
        <v>11676689</v>
      </c>
      <c r="AA52" s="126" t="n">
        <f aca="false">SUM(Q52:Z52)</f>
        <v>145577254</v>
      </c>
    </row>
    <row r="53" s="13" customFormat="true" ht="16.5" hidden="false" customHeight="true" outlineLevel="0" collapsed="false">
      <c r="Q53" s="127" t="n">
        <v>542496</v>
      </c>
      <c r="R53" s="125" t="n">
        <v>16060</v>
      </c>
      <c r="S53" s="125" t="n">
        <v>481482</v>
      </c>
      <c r="T53" s="125" t="n">
        <v>29813</v>
      </c>
      <c r="U53" s="125" t="n">
        <v>0</v>
      </c>
      <c r="V53" s="125" t="n">
        <v>0</v>
      </c>
      <c r="W53" s="125" t="n">
        <v>5442</v>
      </c>
      <c r="X53" s="125"/>
      <c r="Y53" s="125" t="n">
        <v>314660</v>
      </c>
      <c r="Z53" s="126" t="n">
        <v>29256</v>
      </c>
      <c r="AA53" s="126" t="n">
        <f aca="false">SUM(Q53:Z53)</f>
        <v>1419209</v>
      </c>
    </row>
    <row r="54" s="13" customFormat="true" ht="16.5" hidden="false" customHeight="true" outlineLevel="0" collapsed="false">
      <c r="Q54" s="127" t="n">
        <v>0</v>
      </c>
      <c r="R54" s="125" t="n">
        <v>0</v>
      </c>
      <c r="S54" s="125" t="n">
        <v>0</v>
      </c>
      <c r="T54" s="125" t="n">
        <v>0</v>
      </c>
      <c r="U54" s="125" t="n">
        <v>0</v>
      </c>
      <c r="V54" s="125" t="n">
        <v>0</v>
      </c>
      <c r="W54" s="125" t="n">
        <v>0</v>
      </c>
      <c r="X54" s="125"/>
      <c r="Y54" s="125" t="n">
        <v>0</v>
      </c>
      <c r="Z54" s="126" t="n">
        <v>0</v>
      </c>
      <c r="AA54" s="126" t="n">
        <f aca="false">SUM(Q54:Z54)</f>
        <v>0</v>
      </c>
    </row>
    <row r="55" s="13" customFormat="true" ht="16.5" hidden="false" customHeight="true" outlineLevel="0" collapsed="false">
      <c r="Q55" s="127" t="n">
        <v>680570</v>
      </c>
      <c r="R55" s="125" t="n">
        <v>6232</v>
      </c>
      <c r="S55" s="125" t="n">
        <v>3516531</v>
      </c>
      <c r="T55" s="125" t="n">
        <v>298677</v>
      </c>
      <c r="U55" s="125" t="n">
        <v>44891</v>
      </c>
      <c r="V55" s="125" t="n">
        <v>495743</v>
      </c>
      <c r="W55" s="125" t="n">
        <v>3267</v>
      </c>
      <c r="X55" s="125"/>
      <c r="Y55" s="125" t="n">
        <v>66281</v>
      </c>
      <c r="Z55" s="126" t="n">
        <v>158077</v>
      </c>
      <c r="AA55" s="126" t="n">
        <f aca="false">SUM(Q55:Z55)</f>
        <v>5270269</v>
      </c>
    </row>
    <row r="56" s="13" customFormat="true" ht="16.5" hidden="false" customHeight="true" outlineLevel="0" collapsed="false">
      <c r="Q56" s="127" t="n">
        <v>7484494</v>
      </c>
      <c r="R56" s="125" t="n">
        <v>101871</v>
      </c>
      <c r="S56" s="125" t="n">
        <v>4394331</v>
      </c>
      <c r="T56" s="125" t="n">
        <v>1841426</v>
      </c>
      <c r="U56" s="125" t="n">
        <v>33101</v>
      </c>
      <c r="V56" s="125" t="n">
        <v>520101</v>
      </c>
      <c r="W56" s="125" t="n">
        <v>0</v>
      </c>
      <c r="X56" s="125"/>
      <c r="Y56" s="125" t="n">
        <v>103165</v>
      </c>
      <c r="Z56" s="126" t="n">
        <v>333526</v>
      </c>
      <c r="AA56" s="126" t="n">
        <f aca="false">SUM(Q56:Z56)</f>
        <v>14812015</v>
      </c>
    </row>
    <row r="57" s="13" customFormat="true" ht="28.5" hidden="false" customHeight="true" outlineLevel="0" collapsed="false">
      <c r="A57" s="128" t="s">
        <v>76</v>
      </c>
      <c r="B57" s="129" t="n">
        <v>2001</v>
      </c>
      <c r="C57" s="129" t="n">
        <v>2002</v>
      </c>
      <c r="D57" s="130" t="n">
        <v>2003</v>
      </c>
      <c r="E57" s="129" t="n">
        <v>2004</v>
      </c>
      <c r="F57" s="130" t="n">
        <v>2005</v>
      </c>
      <c r="G57" s="130" t="n">
        <v>2006</v>
      </c>
      <c r="H57" s="131" t="s">
        <v>4</v>
      </c>
      <c r="I57" s="132" t="s">
        <v>5</v>
      </c>
      <c r="J57" s="11" t="s">
        <v>6</v>
      </c>
      <c r="K57" s="11" t="s">
        <v>7</v>
      </c>
      <c r="L57" s="12" t="s">
        <v>8</v>
      </c>
      <c r="Q57" s="127" t="n">
        <v>4466338</v>
      </c>
      <c r="R57" s="125" t="n">
        <v>0</v>
      </c>
      <c r="S57" s="125" t="n">
        <v>1166531</v>
      </c>
      <c r="T57" s="125" t="n">
        <v>478634</v>
      </c>
      <c r="U57" s="125" t="n">
        <v>408</v>
      </c>
      <c r="V57" s="125" t="n">
        <v>187653</v>
      </c>
      <c r="W57" s="125" t="n">
        <v>0</v>
      </c>
      <c r="X57" s="125"/>
      <c r="Y57" s="125" t="n">
        <v>133586</v>
      </c>
      <c r="Z57" s="126" t="n">
        <v>280419</v>
      </c>
      <c r="AA57" s="126" t="n">
        <f aca="false">SUM(Q57:Z57)</f>
        <v>6713569</v>
      </c>
    </row>
    <row r="58" s="13" customFormat="true" ht="14.25" hidden="false" customHeight="true" outlineLevel="0" collapsed="false">
      <c r="A58" s="133" t="s">
        <v>78</v>
      </c>
      <c r="B58" s="134" t="n">
        <v>871784.87</v>
      </c>
      <c r="C58" s="134" t="n">
        <v>1188080.92</v>
      </c>
      <c r="D58" s="135" t="n">
        <v>261561.12</v>
      </c>
      <c r="E58" s="134" t="n">
        <v>270694.11</v>
      </c>
      <c r="F58" s="135" t="n">
        <v>34867.24</v>
      </c>
      <c r="G58" s="135" t="n">
        <v>41512.12</v>
      </c>
      <c r="H58" s="136" t="n">
        <f aca="false">+C58-B58</f>
        <v>316296.05</v>
      </c>
      <c r="I58" s="135" t="n">
        <f aca="false">+D58-C58</f>
        <v>-926519.8</v>
      </c>
      <c r="J58" s="135" t="n">
        <f aca="false">+E58-D58</f>
        <v>9132.98999999999</v>
      </c>
      <c r="K58" s="135" t="n">
        <f aca="false">+F58-E58</f>
        <v>-235826.87</v>
      </c>
      <c r="L58" s="137" t="n">
        <f aca="false">+G58-F58</f>
        <v>6644.88000000001</v>
      </c>
      <c r="Q58" s="127" t="n">
        <v>732677</v>
      </c>
      <c r="R58" s="125" t="n">
        <v>14086</v>
      </c>
      <c r="S58" s="125" t="n">
        <v>4093717</v>
      </c>
      <c r="T58" s="125" t="n">
        <v>201711</v>
      </c>
      <c r="U58" s="125" t="n">
        <v>9900</v>
      </c>
      <c r="V58" s="125" t="n">
        <v>499115</v>
      </c>
      <c r="W58" s="125" t="n">
        <v>0</v>
      </c>
      <c r="X58" s="125"/>
      <c r="Y58" s="125" t="n">
        <v>54540</v>
      </c>
      <c r="Z58" s="126" t="n">
        <v>531658</v>
      </c>
      <c r="AA58" s="126" t="n">
        <f aca="false">SUM(Q58:Z58)</f>
        <v>6137404</v>
      </c>
    </row>
    <row r="59" s="13" customFormat="true" ht="14.25" hidden="false" customHeight="true" outlineLevel="0" collapsed="false">
      <c r="A59" s="133" t="s">
        <v>80</v>
      </c>
      <c r="B59" s="134" t="n">
        <f aca="false">4736.7-1464.71</f>
        <v>3271.99</v>
      </c>
      <c r="C59" s="134" t="n">
        <f aca="false">5177.16-2742.1</f>
        <v>2435.06</v>
      </c>
      <c r="D59" s="135" t="n">
        <f aca="false">5360.24-3485.32</f>
        <v>1874.92</v>
      </c>
      <c r="E59" s="134" t="n">
        <f aca="false">5360.24-4257.85</f>
        <v>1102.39</v>
      </c>
      <c r="F59" s="135" t="n">
        <f aca="false">5360.24-4983.42</f>
        <v>376.82</v>
      </c>
      <c r="G59" s="135" t="n">
        <f aca="false">5560.24-5094.77</f>
        <v>465.469999999999</v>
      </c>
      <c r="H59" s="136" t="n">
        <f aca="false">+C59-B59</f>
        <v>-836.93</v>
      </c>
      <c r="I59" s="135" t="n">
        <f aca="false">+D59-C59</f>
        <v>-560.14</v>
      </c>
      <c r="J59" s="135" t="n">
        <f aca="false">+E59-D59</f>
        <v>-772.53</v>
      </c>
      <c r="K59" s="135" t="n">
        <f aca="false">+F59-E59</f>
        <v>-725.57</v>
      </c>
      <c r="L59" s="137" t="n">
        <f aca="false">+G59-F59</f>
        <v>88.6499999999996</v>
      </c>
      <c r="Q59" s="127" t="n">
        <v>337838</v>
      </c>
      <c r="R59" s="125" t="n">
        <v>14893</v>
      </c>
      <c r="S59" s="125" t="n">
        <v>1838991</v>
      </c>
      <c r="T59" s="125" t="n">
        <v>85326</v>
      </c>
      <c r="U59" s="125" t="n">
        <v>1432</v>
      </c>
      <c r="V59" s="125" t="n">
        <v>220659</v>
      </c>
      <c r="W59" s="125" t="n">
        <v>0</v>
      </c>
      <c r="X59" s="125"/>
      <c r="Y59" s="125" t="n">
        <v>29539</v>
      </c>
      <c r="Z59" s="126" t="n">
        <v>255670</v>
      </c>
      <c r="AA59" s="126" t="n">
        <f aca="false">SUM(Q59:Z59)</f>
        <v>2784348</v>
      </c>
    </row>
    <row r="60" s="13" customFormat="true" ht="14.25" hidden="false" customHeight="true" outlineLevel="0" collapsed="false">
      <c r="A60" s="133" t="s">
        <v>82</v>
      </c>
      <c r="B60" s="134" t="n">
        <f aca="false">1342197.27-473684.39</f>
        <v>868512.88</v>
      </c>
      <c r="C60" s="134" t="n">
        <f aca="false">1694313.16-508667.3</f>
        <v>1185645.86</v>
      </c>
      <c r="D60" s="135" t="n">
        <f aca="false">336081.15-76394.95</f>
        <v>259686.2</v>
      </c>
      <c r="E60" s="134" t="n">
        <f aca="false">347568.25-77976.53</f>
        <v>269591.72</v>
      </c>
      <c r="F60" s="135" t="n">
        <f aca="false">115737.46-81247.04</f>
        <v>34490.42</v>
      </c>
      <c r="G60" s="135" t="n">
        <f aca="false">124010.87-82964.22</f>
        <v>41046.65</v>
      </c>
      <c r="H60" s="136" t="n">
        <f aca="false">+C60-B60</f>
        <v>317132.98</v>
      </c>
      <c r="I60" s="135" t="n">
        <f aca="false">+D60-C60</f>
        <v>-925959.66</v>
      </c>
      <c r="J60" s="135" t="n">
        <f aca="false">+E60-D60</f>
        <v>9905.51999999996</v>
      </c>
      <c r="K60" s="135" t="n">
        <f aca="false">+F60-E60</f>
        <v>-235101.3</v>
      </c>
      <c r="L60" s="137" t="n">
        <f aca="false">+G60-F60</f>
        <v>6556.22999999998</v>
      </c>
      <c r="Q60" s="127" t="n">
        <v>601379</v>
      </c>
      <c r="R60" s="125" t="n">
        <v>0</v>
      </c>
      <c r="S60" s="125" t="n">
        <v>3527102</v>
      </c>
      <c r="T60" s="125" t="n">
        <v>110936</v>
      </c>
      <c r="U60" s="125" t="n">
        <v>0</v>
      </c>
      <c r="V60" s="125" t="n">
        <v>265977</v>
      </c>
      <c r="W60" s="125" t="n">
        <v>0</v>
      </c>
      <c r="X60" s="125"/>
      <c r="Y60" s="125" t="n">
        <v>0</v>
      </c>
      <c r="Z60" s="126" t="n">
        <v>148189</v>
      </c>
      <c r="AA60" s="126" t="n">
        <f aca="false">SUM(Q60:Z60)</f>
        <v>4653583</v>
      </c>
    </row>
    <row r="61" s="13" customFormat="true" ht="14.25" hidden="false" customHeight="true" outlineLevel="0" collapsed="false">
      <c r="A61" s="133" t="s">
        <v>84</v>
      </c>
      <c r="B61" s="134" t="n">
        <v>0</v>
      </c>
      <c r="C61" s="134" t="n">
        <v>0</v>
      </c>
      <c r="D61" s="135" t="n">
        <v>0</v>
      </c>
      <c r="E61" s="134" t="n">
        <v>0</v>
      </c>
      <c r="F61" s="135" t="n">
        <v>0</v>
      </c>
      <c r="G61" s="135" t="n">
        <v>0</v>
      </c>
      <c r="H61" s="136" t="n">
        <f aca="false">+C61-B61</f>
        <v>0</v>
      </c>
      <c r="I61" s="135" t="n">
        <f aca="false">+D61-C61</f>
        <v>0</v>
      </c>
      <c r="J61" s="135" t="n">
        <f aca="false">+E61-D61</f>
        <v>0</v>
      </c>
      <c r="K61" s="135" t="n">
        <f aca="false">+F61-E61</f>
        <v>0</v>
      </c>
      <c r="L61" s="137" t="n">
        <f aca="false">+G61-F61</f>
        <v>0</v>
      </c>
      <c r="Q61" s="127" t="n">
        <v>0</v>
      </c>
      <c r="R61" s="125" t="n">
        <v>0</v>
      </c>
      <c r="S61" s="125" t="n">
        <v>0</v>
      </c>
      <c r="T61" s="125" t="n">
        <v>0</v>
      </c>
      <c r="U61" s="125" t="n">
        <v>0</v>
      </c>
      <c r="V61" s="125" t="n">
        <v>0</v>
      </c>
      <c r="W61" s="125" t="n">
        <v>0</v>
      </c>
      <c r="X61" s="125"/>
      <c r="Y61" s="125" t="n">
        <v>0</v>
      </c>
      <c r="Z61" s="126" t="n">
        <v>27460</v>
      </c>
      <c r="AA61" s="126" t="n">
        <f aca="false">SUM(Q61:Z61)</f>
        <v>27460</v>
      </c>
    </row>
    <row r="62" s="13" customFormat="true" ht="14.25" hidden="false" customHeight="true" outlineLevel="0" collapsed="false">
      <c r="A62" s="133" t="s">
        <v>86</v>
      </c>
      <c r="B62" s="134" t="n">
        <v>144371.4</v>
      </c>
      <c r="C62" s="134" t="n">
        <v>137259.62</v>
      </c>
      <c r="D62" s="135" t="n">
        <v>133435.22</v>
      </c>
      <c r="E62" s="134" t="n">
        <v>160282.83</v>
      </c>
      <c r="F62" s="135" t="n">
        <v>192821.02</v>
      </c>
      <c r="G62" s="135" t="n">
        <v>130613.65</v>
      </c>
      <c r="H62" s="136" t="n">
        <f aca="false">+C62-B62</f>
        <v>-7111.78</v>
      </c>
      <c r="I62" s="135" t="n">
        <f aca="false">+D62-C62</f>
        <v>-3824.39999999999</v>
      </c>
      <c r="J62" s="135" t="n">
        <f aca="false">+E62-D62</f>
        <v>26847.61</v>
      </c>
      <c r="K62" s="135" t="n">
        <f aca="false">+F62-E62</f>
        <v>32538.19</v>
      </c>
      <c r="L62" s="137" t="n">
        <f aca="false">+G62-F62</f>
        <v>-62207.37</v>
      </c>
      <c r="Q62" s="127" t="n">
        <v>0</v>
      </c>
      <c r="R62" s="125" t="n">
        <v>0</v>
      </c>
      <c r="S62" s="125" t="n">
        <v>0</v>
      </c>
      <c r="T62" s="125" t="n">
        <v>0</v>
      </c>
      <c r="U62" s="125" t="n">
        <v>0</v>
      </c>
      <c r="V62" s="125" t="n">
        <v>0</v>
      </c>
      <c r="W62" s="125" t="n">
        <v>0</v>
      </c>
      <c r="X62" s="125"/>
      <c r="Y62" s="125" t="n">
        <v>0</v>
      </c>
      <c r="Z62" s="126" t="n">
        <v>0</v>
      </c>
      <c r="AA62" s="126" t="n">
        <f aca="false">SUM(Q62:Z62)</f>
        <v>0</v>
      </c>
    </row>
    <row r="63" s="13" customFormat="true" ht="14.25" hidden="false" customHeight="true" outlineLevel="0" collapsed="false">
      <c r="A63" s="133" t="s">
        <v>88</v>
      </c>
      <c r="B63" s="134" t="n">
        <v>26594.24</v>
      </c>
      <c r="C63" s="134" t="n">
        <v>25346.09</v>
      </c>
      <c r="D63" s="135" t="n">
        <v>19565.35</v>
      </c>
      <c r="E63" s="134" t="n">
        <v>17098.06</v>
      </c>
      <c r="F63" s="135" t="n">
        <v>14680.85</v>
      </c>
      <c r="G63" s="135" t="n">
        <v>14151.83</v>
      </c>
      <c r="H63" s="136" t="n">
        <f aca="false">+C63-B63</f>
        <v>-1248.15</v>
      </c>
      <c r="I63" s="135" t="n">
        <f aca="false">+D63-C63</f>
        <v>-5780.74</v>
      </c>
      <c r="J63" s="135" t="n">
        <f aca="false">+E63-D63</f>
        <v>-2467.29</v>
      </c>
      <c r="K63" s="135" t="n">
        <f aca="false">+F63-E63</f>
        <v>-2417.21</v>
      </c>
      <c r="L63" s="137" t="n">
        <f aca="false">+G63-F63</f>
        <v>-529.02</v>
      </c>
      <c r="Q63" s="127" t="n">
        <v>986600</v>
      </c>
      <c r="R63" s="125" t="n">
        <v>46500</v>
      </c>
      <c r="S63" s="125" t="n">
        <v>2484300</v>
      </c>
      <c r="T63" s="125" t="n">
        <v>354800</v>
      </c>
      <c r="U63" s="125" t="n">
        <v>109700</v>
      </c>
      <c r="V63" s="125" t="n">
        <v>470000</v>
      </c>
      <c r="W63" s="125" t="n">
        <v>6900</v>
      </c>
      <c r="X63" s="125"/>
      <c r="Y63" s="125" t="n">
        <v>377600</v>
      </c>
      <c r="Z63" s="126" t="n">
        <v>401100</v>
      </c>
      <c r="AA63" s="126" t="n">
        <f aca="false">SUM(Q63:Z63)</f>
        <v>5237500</v>
      </c>
    </row>
    <row r="64" s="13" customFormat="true" ht="14.25" hidden="false" customHeight="true" outlineLevel="0" collapsed="false">
      <c r="A64" s="133" t="s">
        <v>89</v>
      </c>
      <c r="B64" s="134" t="n">
        <v>67904.48</v>
      </c>
      <c r="C64" s="134" t="n">
        <v>95871.43</v>
      </c>
      <c r="D64" s="135" t="n">
        <v>82369.41</v>
      </c>
      <c r="E64" s="134" t="n">
        <v>117146.85</v>
      </c>
      <c r="F64" s="135" t="n">
        <v>126111.26</v>
      </c>
      <c r="G64" s="135" t="n">
        <v>98872.01</v>
      </c>
      <c r="H64" s="136" t="n">
        <f aca="false">+C64-B64</f>
        <v>27966.95</v>
      </c>
      <c r="I64" s="135" t="n">
        <f aca="false">+D64-C64</f>
        <v>-13502.02</v>
      </c>
      <c r="J64" s="135" t="n">
        <f aca="false">+E64-D64</f>
        <v>34777.44</v>
      </c>
      <c r="K64" s="135" t="n">
        <f aca="false">+F64-E64</f>
        <v>8964.40999999999</v>
      </c>
      <c r="L64" s="137" t="n">
        <f aca="false">+G64-F64</f>
        <v>-27239.25</v>
      </c>
      <c r="Q64" s="127" t="n">
        <v>5284955</v>
      </c>
      <c r="R64" s="125" t="n">
        <v>154749</v>
      </c>
      <c r="S64" s="125" t="n">
        <v>10967301</v>
      </c>
      <c r="T64" s="125" t="n">
        <v>1461136</v>
      </c>
      <c r="U64" s="125" t="n">
        <v>461157</v>
      </c>
      <c r="V64" s="125" t="n">
        <v>1833736</v>
      </c>
      <c r="W64" s="125" t="n">
        <v>21845</v>
      </c>
      <c r="X64" s="125"/>
      <c r="Y64" s="125" t="n">
        <v>1493833</v>
      </c>
      <c r="Z64" s="126" t="n">
        <v>1614738</v>
      </c>
      <c r="AA64" s="126" t="n">
        <f aca="false">SUM(Q64:Z64)</f>
        <v>23293450</v>
      </c>
    </row>
    <row r="65" s="13" customFormat="true" ht="14.25" hidden="false" customHeight="true" outlineLevel="0" collapsed="false">
      <c r="A65" s="138" t="s">
        <v>90</v>
      </c>
      <c r="B65" s="139" t="n">
        <v>48861.41</v>
      </c>
      <c r="C65" s="139" t="n">
        <v>14850.22</v>
      </c>
      <c r="D65" s="140" t="n">
        <v>21959.99</v>
      </c>
      <c r="E65" s="139" t="n">
        <v>14279.67</v>
      </c>
      <c r="F65" s="140" t="n">
        <v>29534.04</v>
      </c>
      <c r="G65" s="140" t="n">
        <v>21503.25</v>
      </c>
      <c r="H65" s="141" t="n">
        <f aca="false">+C65-B65</f>
        <v>-34011.19</v>
      </c>
      <c r="I65" s="140" t="n">
        <f aca="false">+D65-C65</f>
        <v>7109.77</v>
      </c>
      <c r="J65" s="140" t="n">
        <f aca="false">+E65-D65</f>
        <v>-7680.32</v>
      </c>
      <c r="K65" s="140" t="n">
        <f aca="false">+F65-E65</f>
        <v>15254.37</v>
      </c>
      <c r="L65" s="142" t="n">
        <f aca="false">+G65-F65</f>
        <v>-8030.79</v>
      </c>
      <c r="Q65" s="127" t="n">
        <v>590775</v>
      </c>
      <c r="R65" s="125" t="n">
        <v>89830</v>
      </c>
      <c r="S65" s="125" t="n">
        <v>46330</v>
      </c>
      <c r="T65" s="125" t="n">
        <v>39420</v>
      </c>
      <c r="U65" s="125" t="n">
        <v>0</v>
      </c>
      <c r="V65" s="125" t="n">
        <v>5177</v>
      </c>
      <c r="W65" s="125" t="n">
        <v>0</v>
      </c>
      <c r="X65" s="125"/>
      <c r="Y65" s="125" t="n">
        <v>656046</v>
      </c>
      <c r="Z65" s="126" t="n">
        <v>0</v>
      </c>
      <c r="AA65" s="126" t="n">
        <f aca="false">SUM(Q65:Z65)</f>
        <v>1427578</v>
      </c>
    </row>
    <row r="66" s="143" customFormat="true" ht="14.25" hidden="false" customHeight="true" outlineLevel="0" collapsed="false">
      <c r="A66" s="50" t="s">
        <v>91</v>
      </c>
      <c r="B66" s="51" t="n">
        <v>1016156.27</v>
      </c>
      <c r="C66" s="51" t="n">
        <v>1325340.53</v>
      </c>
      <c r="D66" s="52" t="n">
        <v>394996.34</v>
      </c>
      <c r="E66" s="51" t="n">
        <v>430976.93</v>
      </c>
      <c r="F66" s="52" t="n">
        <f aca="false">+F58+F62</f>
        <v>227688.26</v>
      </c>
      <c r="G66" s="52" t="n">
        <f aca="false">+G58+G62</f>
        <v>172125.77</v>
      </c>
      <c r="H66" s="53" t="n">
        <f aca="false">+C66-B66</f>
        <v>309184.26</v>
      </c>
      <c r="I66" s="52" t="n">
        <f aca="false">+D66-C66</f>
        <v>-930344.19</v>
      </c>
      <c r="J66" s="52" t="n">
        <f aca="false">+E66-D66</f>
        <v>35980.59</v>
      </c>
      <c r="K66" s="52" t="n">
        <f aca="false">+F66-E66</f>
        <v>-203288.67</v>
      </c>
      <c r="L66" s="65" t="n">
        <f aca="false">+G66-F66</f>
        <v>-55562.49</v>
      </c>
      <c r="Q66" s="127" t="n">
        <v>6530418</v>
      </c>
      <c r="R66" s="125" t="n">
        <v>51300</v>
      </c>
      <c r="S66" s="125" t="n">
        <v>946742</v>
      </c>
      <c r="T66" s="125" t="n">
        <v>85835</v>
      </c>
      <c r="U66" s="125" t="n">
        <v>42180</v>
      </c>
      <c r="V66" s="125" t="n">
        <v>170227</v>
      </c>
      <c r="W66" s="125" t="n">
        <v>3000</v>
      </c>
      <c r="X66" s="125"/>
      <c r="Y66" s="125" t="n">
        <v>1068613</v>
      </c>
      <c r="Z66" s="126" t="n">
        <v>278657</v>
      </c>
      <c r="AA66" s="126" t="n">
        <f aca="false">SUM(Q66:Z66)</f>
        <v>9176972</v>
      </c>
    </row>
    <row r="67" s="13" customFormat="true" ht="14.25" hidden="false" customHeight="true" outlineLevel="0" collapsed="false">
      <c r="A67" s="144" t="s">
        <v>143</v>
      </c>
      <c r="B67" s="145" t="n">
        <v>883150.65</v>
      </c>
      <c r="C67" s="145" t="n">
        <v>1130487.04</v>
      </c>
      <c r="D67" s="146" t="n">
        <v>131591.5</v>
      </c>
      <c r="E67" s="145" t="n">
        <v>163494.52</v>
      </c>
      <c r="F67" s="146" t="n">
        <v>-27893.39</v>
      </c>
      <c r="G67" s="146" t="n">
        <v>21675.4</v>
      </c>
      <c r="H67" s="147" t="n">
        <f aca="false">+C67-B67</f>
        <v>247336.39</v>
      </c>
      <c r="I67" s="146" t="n">
        <f aca="false">+D67-C67</f>
        <v>-998895.54</v>
      </c>
      <c r="J67" s="146" t="n">
        <f aca="false">+E67-D67</f>
        <v>31903.02</v>
      </c>
      <c r="K67" s="146" t="n">
        <f aca="false">+F67-E67</f>
        <v>-191387.91</v>
      </c>
      <c r="L67" s="148" t="n">
        <f aca="false">+G67-F67</f>
        <v>49568.79</v>
      </c>
      <c r="Q67" s="150" t="n">
        <v>137.71</v>
      </c>
      <c r="R67" s="151" t="n">
        <v>5.84</v>
      </c>
      <c r="S67" s="151" t="n">
        <v>527.76</v>
      </c>
      <c r="T67" s="151" t="n">
        <v>71.25</v>
      </c>
      <c r="U67" s="151" t="n">
        <v>23.8</v>
      </c>
      <c r="V67" s="151" t="n">
        <v>145.79</v>
      </c>
      <c r="W67" s="151" t="n">
        <v>1</v>
      </c>
      <c r="X67" s="151"/>
      <c r="Y67" s="151" t="n">
        <v>79.05</v>
      </c>
      <c r="Z67" s="152" t="n">
        <v>137.07</v>
      </c>
      <c r="AA67" s="152" t="n">
        <f aca="false">SUM(Q67:Z67)</f>
        <v>1129.27</v>
      </c>
    </row>
    <row r="68" s="13" customFormat="true" ht="14.25" hidden="false" customHeight="true" outlineLevel="0" collapsed="false">
      <c r="A68" s="133" t="s">
        <v>95</v>
      </c>
      <c r="B68" s="134" t="n">
        <v>133005.64</v>
      </c>
      <c r="C68" s="134" t="n">
        <v>194853.5</v>
      </c>
      <c r="D68" s="135" t="n">
        <v>263404.84</v>
      </c>
      <c r="E68" s="134" t="n">
        <v>267482.4</v>
      </c>
      <c r="F68" s="135" t="n">
        <v>255581.63</v>
      </c>
      <c r="G68" s="135" t="n">
        <v>150450.37</v>
      </c>
      <c r="H68" s="136" t="n">
        <f aca="false">+C68-B68</f>
        <v>61847.86</v>
      </c>
      <c r="I68" s="135" t="n">
        <f aca="false">+D68-C68</f>
        <v>68551.34</v>
      </c>
      <c r="J68" s="135" t="n">
        <f aca="false">+E68-D68</f>
        <v>4077.56</v>
      </c>
      <c r="K68" s="135" t="n">
        <f aca="false">+F68-E68</f>
        <v>-11900.77</v>
      </c>
      <c r="L68" s="137" t="n">
        <f aca="false">+G68-F68</f>
        <v>-105131.26</v>
      </c>
      <c r="Q68" s="154" t="n">
        <f aca="false">+Q51/Q67/12</f>
        <v>33544.4097499576</v>
      </c>
      <c r="R68" s="155" t="n">
        <f aca="false">+R51/R67/12</f>
        <v>23626.2128995434</v>
      </c>
      <c r="S68" s="155" t="n">
        <f aca="false">+S51/S67/12</f>
        <v>16207.0914493962</v>
      </c>
      <c r="T68" s="155" t="n">
        <f aca="false">+T51/T67/12</f>
        <v>17356.5169590643</v>
      </c>
      <c r="U68" s="155" t="n">
        <f aca="false">+U51/U67/12</f>
        <v>14073.3823529412</v>
      </c>
      <c r="V68" s="155" t="n">
        <f aca="false">+V51/V67/12</f>
        <v>10306.9700711068</v>
      </c>
      <c r="W68" s="155" t="n">
        <f aca="false">+W51/W67/12</f>
        <v>20093.5</v>
      </c>
      <c r="X68" s="155"/>
      <c r="Y68" s="155" t="n">
        <f aca="false">+Y51/Y67/12</f>
        <v>14688.0075901328</v>
      </c>
      <c r="Z68" s="156" t="n">
        <f aca="false">+Z51/Z67/12</f>
        <v>9566.54689817855</v>
      </c>
      <c r="AA68" s="156" t="n">
        <f aca="false">+AA51/AA67/12</f>
        <v>16716.596488587</v>
      </c>
    </row>
    <row r="69" s="13" customFormat="true" ht="14.25" hidden="false" customHeight="true" outlineLevel="0" collapsed="false">
      <c r="A69" s="133" t="s">
        <v>97</v>
      </c>
      <c r="B69" s="134" t="n">
        <v>11302.32</v>
      </c>
      <c r="C69" s="134" t="n">
        <v>18588.41</v>
      </c>
      <c r="D69" s="135" t="n">
        <v>33659.99</v>
      </c>
      <c r="E69" s="134" t="n">
        <v>22131.5</v>
      </c>
      <c r="F69" s="135" t="n">
        <v>34276.6</v>
      </c>
      <c r="G69" s="135" t="n">
        <v>7082.7</v>
      </c>
      <c r="H69" s="136" t="n">
        <f aca="false">+C69-B69</f>
        <v>7286.09</v>
      </c>
      <c r="I69" s="135" t="n">
        <f aca="false">+D69-C69</f>
        <v>15071.58</v>
      </c>
      <c r="J69" s="135" t="n">
        <f aca="false">+E69-D69</f>
        <v>-11528.49</v>
      </c>
      <c r="K69" s="135" t="n">
        <f aca="false">+F69-E69</f>
        <v>12145.1</v>
      </c>
      <c r="L69" s="137" t="n">
        <f aca="false">+G69-F69</f>
        <v>-27193.9</v>
      </c>
      <c r="Q69" s="154" t="n">
        <v>33544.4097499576</v>
      </c>
      <c r="R69" s="155" t="n">
        <v>23626.2128995434</v>
      </c>
      <c r="S69" s="155"/>
      <c r="T69" s="155"/>
      <c r="U69" s="155"/>
      <c r="V69" s="155"/>
      <c r="W69" s="155"/>
      <c r="X69" s="155"/>
      <c r="Y69" s="155" t="n">
        <v>14688.0075901328</v>
      </c>
      <c r="Z69" s="156" t="n">
        <v>9566.54689817855</v>
      </c>
      <c r="AA69" s="156" t="n">
        <v>16716.596488587</v>
      </c>
    </row>
    <row r="70" s="13" customFormat="true" ht="14.25" hidden="false" customHeight="true" outlineLevel="0" collapsed="false">
      <c r="A70" s="133" t="s">
        <v>98</v>
      </c>
      <c r="B70" s="134" t="n">
        <v>120551.02</v>
      </c>
      <c r="C70" s="134" t="n">
        <v>176166.57</v>
      </c>
      <c r="D70" s="135" t="n">
        <v>218554.51</v>
      </c>
      <c r="E70" s="134" t="n">
        <v>234251.56</v>
      </c>
      <c r="F70" s="135" t="n">
        <v>221010.78</v>
      </c>
      <c r="G70" s="135" t="n">
        <v>143648.58</v>
      </c>
      <c r="H70" s="136" t="n">
        <f aca="false">+C70-B70</f>
        <v>55615.55</v>
      </c>
      <c r="I70" s="135" t="n">
        <f aca="false">+D70-C70</f>
        <v>42387.94</v>
      </c>
      <c r="J70" s="135" t="n">
        <f aca="false">+E70-D70</f>
        <v>15697.05</v>
      </c>
      <c r="K70" s="135" t="n">
        <f aca="false">+F70-E70</f>
        <v>-13240.78</v>
      </c>
      <c r="L70" s="137" t="n">
        <f aca="false">+G70-F70</f>
        <v>-77362.2</v>
      </c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</row>
    <row r="71" s="13" customFormat="true" ht="14.25" hidden="false" customHeight="true" outlineLevel="0" collapsed="false">
      <c r="A71" s="138" t="s">
        <v>100</v>
      </c>
      <c r="B71" s="139" t="n">
        <v>0</v>
      </c>
      <c r="C71" s="139" t="n">
        <v>0</v>
      </c>
      <c r="D71" s="140" t="n">
        <v>0</v>
      </c>
      <c r="E71" s="139" t="n">
        <v>0</v>
      </c>
      <c r="F71" s="140" t="n">
        <v>0</v>
      </c>
      <c r="G71" s="140" t="n">
        <v>0</v>
      </c>
      <c r="H71" s="141" t="n">
        <f aca="false">+C71-B71</f>
        <v>0</v>
      </c>
      <c r="I71" s="140" t="n">
        <f aca="false">+D71-C71</f>
        <v>0</v>
      </c>
      <c r="J71" s="140" t="n">
        <f aca="false">+E71-D71</f>
        <v>0</v>
      </c>
      <c r="K71" s="140" t="n">
        <f aca="false">+F71-E71</f>
        <v>0</v>
      </c>
      <c r="L71" s="142" t="n">
        <f aca="false">+G71-F71</f>
        <v>0</v>
      </c>
      <c r="Q71" s="116" t="s">
        <v>144</v>
      </c>
      <c r="R71" s="116"/>
      <c r="S71" s="116"/>
      <c r="T71" s="116"/>
      <c r="U71" s="116"/>
      <c r="V71" s="116"/>
      <c r="W71" s="116"/>
      <c r="X71" s="116"/>
      <c r="Y71" s="116"/>
      <c r="Z71" s="116"/>
      <c r="AA71" s="4"/>
      <c r="AB71" s="4"/>
      <c r="AC71" s="4"/>
      <c r="AD71" s="4"/>
    </row>
    <row r="72" s="143" customFormat="true" ht="14.25" hidden="false" customHeight="true" outlineLevel="0" collapsed="false">
      <c r="A72" s="50" t="s">
        <v>101</v>
      </c>
      <c r="B72" s="51" t="n">
        <v>1016156.28</v>
      </c>
      <c r="C72" s="51" t="n">
        <v>1325340.54</v>
      </c>
      <c r="D72" s="52" t="n">
        <v>394996.34</v>
      </c>
      <c r="E72" s="51" t="n">
        <v>430976.93</v>
      </c>
      <c r="F72" s="52" t="n">
        <f aca="false">+F67+F68</f>
        <v>227688.24</v>
      </c>
      <c r="G72" s="52" t="n">
        <f aca="false">+G67+G68</f>
        <v>172125.77</v>
      </c>
      <c r="H72" s="53" t="n">
        <f aca="false">+C72-B72</f>
        <v>309184.26</v>
      </c>
      <c r="I72" s="52" t="n">
        <f aca="false">+D72-C72</f>
        <v>-930344.2</v>
      </c>
      <c r="J72" s="52" t="n">
        <f aca="false">+E72-D72</f>
        <v>35980.59</v>
      </c>
      <c r="K72" s="52" t="n">
        <f aca="false">+F72-E72</f>
        <v>-203288.69</v>
      </c>
      <c r="L72" s="65" t="n">
        <f aca="false">+G72-F72</f>
        <v>-55562.47</v>
      </c>
      <c r="Q72" s="117" t="s">
        <v>64</v>
      </c>
      <c r="R72" s="118" t="s">
        <v>65</v>
      </c>
      <c r="S72" s="118" t="s">
        <v>66</v>
      </c>
      <c r="T72" s="118" t="s">
        <v>67</v>
      </c>
      <c r="U72" s="118" t="s">
        <v>68</v>
      </c>
      <c r="V72" s="118" t="s">
        <v>69</v>
      </c>
      <c r="W72" s="118" t="s">
        <v>70</v>
      </c>
      <c r="X72" s="118" t="s">
        <v>71</v>
      </c>
      <c r="Y72" s="118" t="s">
        <v>19</v>
      </c>
      <c r="Z72" s="119" t="s">
        <v>72</v>
      </c>
      <c r="AA72" s="119" t="s">
        <v>21</v>
      </c>
      <c r="AB72" s="4"/>
      <c r="AC72" s="4"/>
      <c r="AD72" s="4"/>
    </row>
    <row r="73" s="13" customFormat="true" ht="14.25" hidden="false" customHeight="true" outlineLevel="0" collapsed="false">
      <c r="Q73" s="255" t="n">
        <f aca="false">SUM(Q74:Q88)</f>
        <v>65135778</v>
      </c>
      <c r="R73" s="255" t="n">
        <f aca="false">SUM(R74:R88)</f>
        <v>2088938</v>
      </c>
      <c r="S73" s="255" t="n">
        <f aca="false">SUM(S74:S88)</f>
        <v>108727090</v>
      </c>
      <c r="T73" s="255" t="n">
        <f aca="false">SUM(T74:T88)</f>
        <v>16975261</v>
      </c>
      <c r="U73" s="255" t="n">
        <f aca="false">SUM(U74:U88)</f>
        <v>4134381</v>
      </c>
      <c r="V73" s="255" t="n">
        <f aca="false">SUM(V74:V88)</f>
        <v>20504240</v>
      </c>
      <c r="W73" s="255" t="n">
        <f aca="false">SUM(W74:W88)</f>
        <v>236755</v>
      </c>
      <c r="X73" s="255" t="n">
        <f aca="false">SUM(X74:X88)</f>
        <v>0</v>
      </c>
      <c r="Y73" s="255" t="n">
        <f aca="false">SUM(Y74:Y88)</f>
        <v>14598747</v>
      </c>
      <c r="Z73" s="255" t="n">
        <f aca="false">SUM(Z74:Z88)</f>
        <v>15019135</v>
      </c>
      <c r="AA73" s="255" t="n">
        <f aca="false">SUM(Q73:Z73)</f>
        <v>247420325</v>
      </c>
    </row>
    <row r="74" s="13" customFormat="true" ht="11.25" hidden="false" customHeight="true" outlineLevel="0" collapsed="false">
      <c r="Q74" s="256" t="n">
        <v>30127573</v>
      </c>
      <c r="R74" s="257" t="n">
        <v>1285055</v>
      </c>
      <c r="S74" s="257" t="n">
        <v>74681948</v>
      </c>
      <c r="T74" s="257" t="n">
        <v>11391550</v>
      </c>
      <c r="U74" s="257" t="n">
        <v>3500866</v>
      </c>
      <c r="V74" s="256" t="n">
        <v>15127607</v>
      </c>
      <c r="W74" s="257" t="n">
        <v>218006</v>
      </c>
      <c r="X74" s="257" t="n">
        <v>0</v>
      </c>
      <c r="Y74" s="257" t="n">
        <v>9998687</v>
      </c>
      <c r="Z74" s="257" t="n">
        <v>11313787</v>
      </c>
      <c r="AA74" s="126" t="n">
        <f aca="false">SUM(Q74:Z74)</f>
        <v>157645079</v>
      </c>
    </row>
    <row r="75" s="13" customFormat="true" ht="25.5" hidden="false" customHeight="true" outlineLevel="0" collapsed="false">
      <c r="A75" s="159" t="s">
        <v>145</v>
      </c>
      <c r="B75" s="159"/>
      <c r="C75" s="159"/>
      <c r="D75" s="160" t="n">
        <v>2001</v>
      </c>
      <c r="E75" s="160" t="n">
        <v>2002</v>
      </c>
      <c r="F75" s="161" t="n">
        <v>2003</v>
      </c>
      <c r="G75" s="160" t="n">
        <v>2004</v>
      </c>
      <c r="H75" s="161" t="n">
        <v>2005</v>
      </c>
      <c r="I75" s="162" t="n">
        <v>2006</v>
      </c>
      <c r="Q75" s="258" t="n">
        <v>659301</v>
      </c>
      <c r="R75" s="259" t="n">
        <v>36846</v>
      </c>
      <c r="S75" s="259" t="n">
        <v>388648</v>
      </c>
      <c r="T75" s="259" t="n">
        <v>86627</v>
      </c>
      <c r="U75" s="259" t="n">
        <v>8957</v>
      </c>
      <c r="V75" s="258" t="n">
        <v>0</v>
      </c>
      <c r="W75" s="259" t="n">
        <v>763</v>
      </c>
      <c r="X75" s="259" t="n">
        <v>0</v>
      </c>
      <c r="Y75" s="259" t="n">
        <v>281776</v>
      </c>
      <c r="Z75" s="259" t="n">
        <v>25660</v>
      </c>
      <c r="AA75" s="126" t="n">
        <f aca="false">SUM(Q75:Z75)</f>
        <v>1488578</v>
      </c>
      <c r="AB75" s="4"/>
      <c r="AC75" s="4"/>
      <c r="AD75" s="4"/>
    </row>
    <row r="76" s="13" customFormat="true" ht="17.25" hidden="false" customHeight="true" outlineLevel="0" collapsed="false">
      <c r="A76" s="163" t="s">
        <v>103</v>
      </c>
      <c r="B76" s="163"/>
      <c r="C76" s="163"/>
      <c r="D76" s="164" t="n">
        <f aca="false">+B7/B13</f>
        <v>0.471116905659575</v>
      </c>
      <c r="E76" s="164" t="n">
        <f aca="false">+C7/C13</f>
        <v>0.488020614890005</v>
      </c>
      <c r="F76" s="164" t="n">
        <f aca="false">+D7/D13</f>
        <v>0.489552785637641</v>
      </c>
      <c r="G76" s="164" t="n">
        <f aca="false">+E7/E13</f>
        <v>0.450179746381133</v>
      </c>
      <c r="H76" s="164" t="n">
        <f aca="false">+F7/F13</f>
        <v>0.442577998571803</v>
      </c>
      <c r="I76" s="165" t="n">
        <f aca="false">+G7/G13</f>
        <v>0.470557681582262</v>
      </c>
      <c r="Q76" s="258" t="n">
        <v>0</v>
      </c>
      <c r="R76" s="259" t="n">
        <v>0</v>
      </c>
      <c r="S76" s="259" t="n">
        <v>0</v>
      </c>
      <c r="T76" s="259" t="n">
        <v>0</v>
      </c>
      <c r="U76" s="259" t="n">
        <v>0</v>
      </c>
      <c r="V76" s="258" t="n">
        <v>0</v>
      </c>
      <c r="W76" s="259" t="n">
        <v>0</v>
      </c>
      <c r="X76" s="259" t="n">
        <v>0</v>
      </c>
      <c r="Y76" s="259" t="n">
        <v>0</v>
      </c>
      <c r="Z76" s="259" t="n">
        <v>0</v>
      </c>
      <c r="AA76" s="126" t="n">
        <f aca="false">SUM(Q76:Z76)</f>
        <v>0</v>
      </c>
      <c r="AB76" s="4"/>
      <c r="AC76" s="4"/>
      <c r="AD76" s="4"/>
    </row>
    <row r="77" s="13" customFormat="true" ht="17.25" hidden="false" customHeight="true" outlineLevel="0" collapsed="false">
      <c r="A77" s="17" t="s">
        <v>104</v>
      </c>
      <c r="B77" s="17"/>
      <c r="C77" s="17"/>
      <c r="D77" s="164" t="n">
        <f aca="false">+(B4+B3)/B13</f>
        <v>0.304209331174867</v>
      </c>
      <c r="E77" s="164" t="n">
        <f aca="false">+(C4+C3)/C13</f>
        <v>0.307097609604975</v>
      </c>
      <c r="F77" s="164" t="n">
        <f aca="false">+(D4+D3)/D13</f>
        <v>0.316416681813709</v>
      </c>
      <c r="G77" s="164" t="n">
        <f aca="false">+(E4+E3)/E13</f>
        <v>0.282275255298127</v>
      </c>
      <c r="H77" s="164" t="n">
        <f aca="false">+(F4+F3)/F13</f>
        <v>0.270690877519252</v>
      </c>
      <c r="I77" s="165" t="n">
        <f aca="false">+(G4+G3)/G13</f>
        <v>0.260233438863401</v>
      </c>
      <c r="Q77" s="258" t="n">
        <v>683010</v>
      </c>
      <c r="R77" s="259" t="n">
        <v>6174</v>
      </c>
      <c r="S77" s="259" t="n">
        <v>3612257</v>
      </c>
      <c r="T77" s="259" t="n">
        <v>309935</v>
      </c>
      <c r="U77" s="259" t="n">
        <v>46983</v>
      </c>
      <c r="V77" s="258" t="n">
        <v>552651</v>
      </c>
      <c r="W77" s="259" t="n">
        <v>3071</v>
      </c>
      <c r="X77" s="259" t="n">
        <v>0</v>
      </c>
      <c r="Y77" s="259" t="n">
        <v>55742</v>
      </c>
      <c r="Z77" s="259" t="n">
        <v>119581</v>
      </c>
      <c r="AA77" s="126" t="n">
        <f aca="false">SUM(Q77:Z77)</f>
        <v>5389404</v>
      </c>
      <c r="AB77" s="4"/>
      <c r="AC77" s="4"/>
      <c r="AD77" s="4"/>
    </row>
    <row r="78" s="13" customFormat="true" ht="17.25" hidden="false" customHeight="true" outlineLevel="0" collapsed="false">
      <c r="A78" s="17" t="s">
        <v>105</v>
      </c>
      <c r="B78" s="17"/>
      <c r="C78" s="17"/>
      <c r="D78" s="166" t="n">
        <f aca="false">+B12/B13</f>
        <v>0.0857034336204159</v>
      </c>
      <c r="E78" s="166" t="n">
        <f aca="false">+C12/C13</f>
        <v>0.0539032980878778</v>
      </c>
      <c r="F78" s="166" t="n">
        <f aca="false">+D12/D13</f>
        <v>0.00138337662370384</v>
      </c>
      <c r="G78" s="166" t="n">
        <f aca="false">+E12/E13</f>
        <v>0.00304042370973469</v>
      </c>
      <c r="H78" s="166" t="n">
        <f aca="false">+F12/F13</f>
        <v>0.00225788719297615</v>
      </c>
      <c r="I78" s="167" t="n">
        <f aca="false">+G12/G13</f>
        <v>0.00212569885577159</v>
      </c>
      <c r="Q78" s="258" t="n">
        <v>8559526</v>
      </c>
      <c r="R78" s="259" t="n">
        <v>125197</v>
      </c>
      <c r="S78" s="259" t="n">
        <v>4429451</v>
      </c>
      <c r="T78" s="259" t="n">
        <v>1606672</v>
      </c>
      <c r="U78" s="259" t="n">
        <v>54947</v>
      </c>
      <c r="V78" s="258" t="n">
        <v>1145691</v>
      </c>
      <c r="W78" s="259" t="n">
        <v>0</v>
      </c>
      <c r="X78" s="259" t="n">
        <v>0</v>
      </c>
      <c r="Y78" s="259" t="n">
        <v>60318</v>
      </c>
      <c r="Z78" s="259" t="n">
        <v>345247</v>
      </c>
      <c r="AA78" s="126" t="n">
        <f aca="false">SUM(Q78:Z78)</f>
        <v>16327049</v>
      </c>
      <c r="AB78" s="4"/>
      <c r="AC78" s="4"/>
      <c r="AD78" s="4"/>
    </row>
    <row r="79" s="13" customFormat="true" ht="17.25" hidden="false" customHeight="true" outlineLevel="0" collapsed="false">
      <c r="A79" s="168" t="s">
        <v>106</v>
      </c>
      <c r="B79" s="168"/>
      <c r="C79" s="168"/>
      <c r="D79" s="169" t="n">
        <f aca="false">+B16/B18</f>
        <v>0.00315394177492446</v>
      </c>
      <c r="E79" s="169" t="n">
        <f aca="false">+C16/C18</f>
        <v>0.00115452921372153</v>
      </c>
      <c r="F79" s="169" t="n">
        <f aca="false">+D16/D18</f>
        <v>0.0179713182368682</v>
      </c>
      <c r="G79" s="169" t="n">
        <f aca="false">+E16/E18</f>
        <v>0.0420341954697153</v>
      </c>
      <c r="H79" s="169" t="n">
        <f aca="false">+F16/F18</f>
        <v>0.0722526793049405</v>
      </c>
      <c r="I79" s="170" t="n">
        <f aca="false">+G16/G18</f>
        <v>0.0375819862562904</v>
      </c>
      <c r="Q79" s="258" t="n">
        <v>5142423</v>
      </c>
      <c r="R79" s="259" t="n">
        <v>0</v>
      </c>
      <c r="S79" s="259" t="n">
        <v>554523</v>
      </c>
      <c r="T79" s="259" t="n">
        <v>694847</v>
      </c>
      <c r="U79" s="259" t="n">
        <v>0</v>
      </c>
      <c r="V79" s="258" t="n">
        <v>1899</v>
      </c>
      <c r="W79" s="259" t="n">
        <v>0</v>
      </c>
      <c r="X79" s="259" t="n">
        <v>0</v>
      </c>
      <c r="Y79" s="259" t="n">
        <v>150863</v>
      </c>
      <c r="Z79" s="259" t="n">
        <v>305587</v>
      </c>
      <c r="AA79" s="126" t="n">
        <f aca="false">SUM(Q79:Z79)</f>
        <v>6850142</v>
      </c>
      <c r="AB79" s="4"/>
      <c r="AC79" s="4"/>
      <c r="AD79" s="4"/>
    </row>
    <row r="80" s="13" customFormat="true" ht="17.25" hidden="false" customHeight="true" outlineLevel="0" collapsed="false">
      <c r="A80" s="163" t="s">
        <v>107</v>
      </c>
      <c r="B80" s="163"/>
      <c r="C80" s="163"/>
      <c r="D80" s="166" t="n">
        <f aca="false">+(B18-B16)/(B13-B6)</f>
        <v>0.921710514385657</v>
      </c>
      <c r="E80" s="166" t="n">
        <f aca="false">+(C18-C16)/(C13-C6)</f>
        <v>0.914419139056317</v>
      </c>
      <c r="F80" s="166" t="n">
        <f aca="false">+(D18-D16)/(D13-D6)</f>
        <v>0.799179471626764</v>
      </c>
      <c r="G80" s="166" t="n">
        <f aca="false">+(E18-E16)/(E13-E6)</f>
        <v>0.97254628584742</v>
      </c>
      <c r="H80" s="166" t="n">
        <f aca="false">+(F18-F16)/(F13-F6)</f>
        <v>0.977698346793523</v>
      </c>
      <c r="I80" s="167" t="n">
        <f aca="false">+(G18-G16)/(G13-G6)</f>
        <v>1.00506378909298</v>
      </c>
      <c r="Q80" s="258" t="n">
        <v>863436</v>
      </c>
      <c r="R80" s="259" t="n">
        <v>18724</v>
      </c>
      <c r="S80" s="259" t="n">
        <v>4305440</v>
      </c>
      <c r="T80" s="259" t="n">
        <v>214592</v>
      </c>
      <c r="U80" s="259" t="n">
        <v>9108</v>
      </c>
      <c r="V80" s="258" t="n">
        <v>575056</v>
      </c>
      <c r="W80" s="259" t="n">
        <v>0</v>
      </c>
      <c r="X80" s="259" t="n">
        <v>0</v>
      </c>
      <c r="Y80" s="259" t="n">
        <v>51307</v>
      </c>
      <c r="Z80" s="259" t="n">
        <v>523239</v>
      </c>
      <c r="AA80" s="126" t="n">
        <f aca="false">SUM(Q80:Z80)</f>
        <v>6560902</v>
      </c>
      <c r="AB80" s="4"/>
      <c r="AC80" s="4"/>
      <c r="AD80" s="4"/>
    </row>
    <row r="81" s="13" customFormat="true" ht="17.25" hidden="false" customHeight="true" outlineLevel="0" collapsed="false">
      <c r="A81" s="168" t="s">
        <v>108</v>
      </c>
      <c r="B81" s="168"/>
      <c r="C81" s="168"/>
      <c r="D81" s="169" t="n">
        <f aca="false">+B7/(B14+B15)</f>
        <v>0.560837597751832</v>
      </c>
      <c r="E81" s="169" t="n">
        <f aca="false">+C7/(C14+C15)</f>
        <v>0.554124045674286</v>
      </c>
      <c r="F81" s="169" t="n">
        <f aca="false">+D7/(D14+D15)</f>
        <v>0.634677679028969</v>
      </c>
      <c r="G81" s="169" t="n">
        <f aca="false">+E7/(E14+E15)</f>
        <v>0.504487773092535</v>
      </c>
      <c r="H81" s="169" t="n">
        <f aca="false">+F7/(F14+F15)</f>
        <v>0.484125802209659</v>
      </c>
      <c r="I81" s="170" t="n">
        <f aca="false">+G7/(G14+G15)</f>
        <v>0.52158827802088</v>
      </c>
      <c r="Q81" s="258" t="n">
        <v>412880</v>
      </c>
      <c r="R81" s="259" t="n">
        <v>17197</v>
      </c>
      <c r="S81" s="259" t="n">
        <v>1917727</v>
      </c>
      <c r="T81" s="259" t="n">
        <v>93156</v>
      </c>
      <c r="U81" s="259" t="n">
        <v>1055</v>
      </c>
      <c r="V81" s="258" t="n">
        <v>281899</v>
      </c>
      <c r="W81" s="259" t="n">
        <v>0</v>
      </c>
      <c r="X81" s="259" t="n">
        <v>0</v>
      </c>
      <c r="Y81" s="259" t="n">
        <v>21388</v>
      </c>
      <c r="Z81" s="259" t="n">
        <v>248314</v>
      </c>
      <c r="AA81" s="126" t="n">
        <f aca="false">SUM(Q81:Z81)</f>
        <v>2993616</v>
      </c>
      <c r="AB81" s="4"/>
      <c r="AC81" s="4"/>
      <c r="AD81" s="4"/>
    </row>
    <row r="82" s="22" customFormat="true" ht="17.25" hidden="false" customHeight="true" outlineLevel="0" collapsed="false">
      <c r="A82" s="163" t="s">
        <v>109</v>
      </c>
      <c r="B82" s="163"/>
      <c r="C82" s="163"/>
      <c r="D82" s="171" t="n">
        <f aca="false">+B19/(B14+B15)</f>
        <v>-0.107750890747479</v>
      </c>
      <c r="E82" s="171" t="n">
        <f aca="false">+C19/(C14+C15)</f>
        <v>-0.109331528435956</v>
      </c>
      <c r="F82" s="172" t="n">
        <f aca="false">+D19/(D14+D15)</f>
        <v>-0.254347220107202</v>
      </c>
      <c r="G82" s="172" t="n">
        <f aca="false">+E19/(E14+E15)</f>
        <v>-0.00732493338365833</v>
      </c>
      <c r="H82" s="172" t="n">
        <f aca="false">+F19/(F14+F15)</f>
        <v>0.0365124813145561</v>
      </c>
      <c r="I82" s="173" t="n">
        <f aca="false">+G19/(G14+G15)</f>
        <v>0.032438549415986</v>
      </c>
      <c r="Q82" s="258" t="n">
        <v>760491</v>
      </c>
      <c r="R82" s="259" t="n">
        <v>0</v>
      </c>
      <c r="S82" s="259" t="n">
        <v>3797441</v>
      </c>
      <c r="T82" s="259" t="n">
        <v>118274</v>
      </c>
      <c r="U82" s="259" t="n">
        <v>0</v>
      </c>
      <c r="V82" s="258" t="n">
        <v>351483</v>
      </c>
      <c r="W82" s="259" t="n">
        <v>0</v>
      </c>
      <c r="X82" s="259" t="n">
        <v>0</v>
      </c>
      <c r="Y82" s="259" t="n">
        <v>162</v>
      </c>
      <c r="Z82" s="259" t="n">
        <v>132199</v>
      </c>
      <c r="AA82" s="126" t="n">
        <f aca="false">SUM(Q82:Z82)</f>
        <v>5160050</v>
      </c>
      <c r="AB82" s="4"/>
      <c r="AC82" s="4"/>
      <c r="AD82" s="4"/>
    </row>
    <row r="83" s="22" customFormat="true" ht="17.25" hidden="false" customHeight="true" outlineLevel="0" collapsed="false">
      <c r="A83" s="168" t="s">
        <v>110</v>
      </c>
      <c r="B83" s="168"/>
      <c r="C83" s="168"/>
      <c r="D83" s="169" t="n">
        <f aca="false">+B19/B13</f>
        <v>-0.0905133080137716</v>
      </c>
      <c r="E83" s="169" t="n">
        <f aca="false">+C19/C13</f>
        <v>-0.0962889810516219</v>
      </c>
      <c r="F83" s="169" t="n">
        <f aca="false">+D19/D13</f>
        <v>-0.196188387014297</v>
      </c>
      <c r="G83" s="169" t="n">
        <f aca="false">+E19/E13</f>
        <v>-0.00653640549641063</v>
      </c>
      <c r="H83" s="169" t="n">
        <f aca="false">+F19/F13</f>
        <v>0.0333789705678368</v>
      </c>
      <c r="I83" s="170" t="n">
        <f aca="false">+G19/G13</f>
        <v>0.0292648612905885</v>
      </c>
      <c r="Q83" s="258" t="n">
        <v>0</v>
      </c>
      <c r="R83" s="259" t="n">
        <v>0</v>
      </c>
      <c r="S83" s="259" t="n">
        <v>0</v>
      </c>
      <c r="T83" s="259" t="n">
        <v>0</v>
      </c>
      <c r="U83" s="259" t="n">
        <v>0</v>
      </c>
      <c r="V83" s="258" t="n">
        <v>0</v>
      </c>
      <c r="W83" s="259" t="n">
        <v>0</v>
      </c>
      <c r="X83" s="259" t="n">
        <v>0</v>
      </c>
      <c r="Y83" s="259" t="n">
        <v>0</v>
      </c>
      <c r="Z83" s="259" t="n">
        <v>27140</v>
      </c>
      <c r="AA83" s="126" t="n">
        <f aca="false">SUM(Q83:Z83)</f>
        <v>27140</v>
      </c>
      <c r="AB83" s="4"/>
      <c r="AC83" s="4"/>
      <c r="AD83" s="4"/>
    </row>
    <row r="84" s="22" customFormat="true" ht="17.25" hidden="false" customHeight="true" outlineLevel="0" collapsed="false">
      <c r="A84" s="163" t="s">
        <v>111</v>
      </c>
      <c r="B84" s="163"/>
      <c r="C84" s="163"/>
      <c r="D84" s="174" t="n">
        <f aca="false">+B62/B70</f>
        <v>1.1975958395043</v>
      </c>
      <c r="E84" s="174" t="n">
        <f aca="false">+C62/C70</f>
        <v>0.779146804072986</v>
      </c>
      <c r="F84" s="175" t="n">
        <f aca="false">+D62/D70</f>
        <v>0.610535193256822</v>
      </c>
      <c r="G84" s="175" t="n">
        <f aca="false">+E62/E70</f>
        <v>0.684233778421796</v>
      </c>
      <c r="H84" s="175" t="n">
        <f aca="false">+F62/F70</f>
        <v>0.872450746520147</v>
      </c>
      <c r="I84" s="176" t="n">
        <f aca="false">+G62/G70</f>
        <v>0.909258204988869</v>
      </c>
      <c r="Q84" s="258" t="n">
        <v>0</v>
      </c>
      <c r="R84" s="259" t="n">
        <v>0</v>
      </c>
      <c r="S84" s="259" t="n">
        <v>0</v>
      </c>
      <c r="T84" s="259" t="n">
        <v>0</v>
      </c>
      <c r="U84" s="259" t="n">
        <v>0</v>
      </c>
      <c r="V84" s="258" t="n">
        <v>0</v>
      </c>
      <c r="W84" s="259" t="n">
        <v>0</v>
      </c>
      <c r="X84" s="259" t="n">
        <v>0</v>
      </c>
      <c r="Y84" s="259" t="n">
        <v>0</v>
      </c>
      <c r="Z84" s="259" t="n">
        <v>0</v>
      </c>
      <c r="AA84" s="126" t="n">
        <f aca="false">SUM(Q84:Z84)</f>
        <v>0</v>
      </c>
      <c r="AB84" s="4"/>
      <c r="AC84" s="4"/>
      <c r="AD84" s="4"/>
    </row>
    <row r="85" s="22" customFormat="true" ht="17.25" hidden="false" customHeight="true" outlineLevel="0" collapsed="false">
      <c r="A85" s="17" t="s">
        <v>112</v>
      </c>
      <c r="B85" s="17"/>
      <c r="C85" s="17"/>
      <c r="D85" s="177" t="n">
        <f aca="false">+(B62-B63)/B70</f>
        <v>0.976990157362418</v>
      </c>
      <c r="E85" s="177" t="n">
        <f aca="false">+(C62-C63)/C70</f>
        <v>0.635271095986032</v>
      </c>
      <c r="F85" s="178" t="n">
        <f aca="false">+(D62-D63)/D70</f>
        <v>0.521013590614076</v>
      </c>
      <c r="G85" s="178" t="n">
        <f aca="false">+(E62-E63)/E70</f>
        <v>0.611243613489703</v>
      </c>
      <c r="H85" s="178" t="n">
        <f aca="false">+(F62-F63)/F70</f>
        <v>0.806024801143184</v>
      </c>
      <c r="I85" s="179" t="n">
        <f aca="false">+(G62-G63)/G70</f>
        <v>0.810741185189579</v>
      </c>
      <c r="Q85" s="260" t="n">
        <v>0</v>
      </c>
      <c r="R85" s="261" t="n">
        <v>0</v>
      </c>
      <c r="S85" s="261" t="n">
        <v>0</v>
      </c>
      <c r="T85" s="261" t="n">
        <v>0</v>
      </c>
      <c r="U85" s="261" t="n">
        <v>0</v>
      </c>
      <c r="V85" s="260" t="n">
        <v>0</v>
      </c>
      <c r="W85" s="261" t="n">
        <v>0</v>
      </c>
      <c r="X85" s="261" t="n">
        <v>0</v>
      </c>
      <c r="Y85" s="261" t="n">
        <v>0</v>
      </c>
      <c r="Z85" s="261" t="n">
        <v>0</v>
      </c>
      <c r="AA85" s="126" t="n">
        <f aca="false">SUM(Q85:Z85)</f>
        <v>0</v>
      </c>
    </row>
    <row r="86" s="22" customFormat="true" ht="17.25" hidden="false" customHeight="true" outlineLevel="0" collapsed="false">
      <c r="A86" s="168" t="s">
        <v>113</v>
      </c>
      <c r="B86" s="168"/>
      <c r="C86" s="168"/>
      <c r="D86" s="180" t="n">
        <f aca="false">+B65/B70</f>
        <v>0.405317267327975</v>
      </c>
      <c r="E86" s="180" t="n">
        <f aca="false">+C65/C70</f>
        <v>0.0842964700964547</v>
      </c>
      <c r="F86" s="181" t="n">
        <f aca="false">+D65/D70</f>
        <v>0.100478320031007</v>
      </c>
      <c r="G86" s="181" t="n">
        <f aca="false">+E65/E70</f>
        <v>0.0609586975642766</v>
      </c>
      <c r="H86" s="181" t="n">
        <f aca="false">+F65/F70</f>
        <v>0.133631671722076</v>
      </c>
      <c r="I86" s="182" t="n">
        <f aca="false">+G65/G70</f>
        <v>0.149693439364315</v>
      </c>
      <c r="Q86" s="256" t="n">
        <v>6263063</v>
      </c>
      <c r="R86" s="257" t="n">
        <v>223643</v>
      </c>
      <c r="S86" s="257" t="n">
        <v>13242519</v>
      </c>
      <c r="T86" s="257" t="n">
        <v>1923718</v>
      </c>
      <c r="U86" s="257" t="n">
        <v>429368</v>
      </c>
      <c r="V86" s="256" t="n">
        <v>2292352</v>
      </c>
      <c r="W86" s="257" t="n">
        <v>14915</v>
      </c>
      <c r="X86" s="257" t="n">
        <v>0</v>
      </c>
      <c r="Y86" s="257" t="n">
        <v>1590215</v>
      </c>
      <c r="Z86" s="257" t="n">
        <v>1661407</v>
      </c>
      <c r="AA86" s="126" t="n">
        <f aca="false">SUM(Q86:Z86)</f>
        <v>27641200</v>
      </c>
    </row>
    <row r="87" s="22" customFormat="true" ht="17.25" hidden="false" customHeight="true" outlineLevel="0" collapsed="false">
      <c r="A87" s="58" t="s">
        <v>114</v>
      </c>
      <c r="B87" s="58"/>
      <c r="C87" s="58"/>
      <c r="D87" s="183" t="n">
        <f aca="false">+B68/B66</f>
        <v>0.130890930781739</v>
      </c>
      <c r="E87" s="183" t="n">
        <f aca="false">+C68/C66</f>
        <v>0.147021460212946</v>
      </c>
      <c r="F87" s="164" t="n">
        <f aca="false">+D68/D66</f>
        <v>0.666853875152362</v>
      </c>
      <c r="G87" s="164" t="n">
        <f aca="false">+E68/E66</f>
        <v>0.620642037614403</v>
      </c>
      <c r="H87" s="164" t="n">
        <f aca="false">+F68/F66</f>
        <v>1.12250684334801</v>
      </c>
      <c r="I87" s="165" t="n">
        <f aca="false">+G68/G66</f>
        <v>0.874072313518191</v>
      </c>
      <c r="Q87" s="258" t="n">
        <v>2209006</v>
      </c>
      <c r="R87" s="259" t="n">
        <v>261756</v>
      </c>
      <c r="S87" s="259" t="n">
        <v>312228</v>
      </c>
      <c r="T87" s="259" t="n">
        <v>198944</v>
      </c>
      <c r="U87" s="259" t="n">
        <v>9797</v>
      </c>
      <c r="V87" s="258" t="n">
        <v>15599</v>
      </c>
      <c r="W87" s="259" t="n">
        <v>0</v>
      </c>
      <c r="X87" s="259" t="n">
        <v>0</v>
      </c>
      <c r="Y87" s="259" t="n">
        <v>1521753</v>
      </c>
      <c r="Z87" s="259" t="n">
        <v>2714</v>
      </c>
      <c r="AA87" s="126" t="n">
        <f aca="false">SUM(Q87:Z87)</f>
        <v>4531797</v>
      </c>
    </row>
    <row r="88" s="22" customFormat="true" ht="17.25" hidden="false" customHeight="true" outlineLevel="0" collapsed="false">
      <c r="A88" s="168" t="s">
        <v>115</v>
      </c>
      <c r="B88" s="168"/>
      <c r="C88" s="168"/>
      <c r="D88" s="184" t="n">
        <f aca="false">+B68/B67</f>
        <v>0.150603569164559</v>
      </c>
      <c r="E88" s="184" t="n">
        <f aca="false">+C68/C67</f>
        <v>0.1723624359285</v>
      </c>
      <c r="F88" s="169" t="n">
        <f aca="false">+D68/D67</f>
        <v>2.00168582317247</v>
      </c>
      <c r="G88" s="169" t="n">
        <f aca="false">+E68/E67</f>
        <v>1.63603281626809</v>
      </c>
      <c r="H88" s="169" t="n">
        <f aca="false">+F68/F67</f>
        <v>-9.16280272853174</v>
      </c>
      <c r="I88" s="170" t="n">
        <f aca="false">+G68/G67</f>
        <v>6.94106544746579</v>
      </c>
      <c r="Q88" s="258" t="n">
        <v>9455069</v>
      </c>
      <c r="R88" s="259" t="n">
        <v>114346</v>
      </c>
      <c r="S88" s="259" t="n">
        <v>1484908</v>
      </c>
      <c r="T88" s="259" t="n">
        <v>336946</v>
      </c>
      <c r="U88" s="259" t="n">
        <v>73300</v>
      </c>
      <c r="V88" s="260" t="n">
        <v>160003</v>
      </c>
      <c r="W88" s="261" t="n">
        <v>0</v>
      </c>
      <c r="X88" s="261" t="n">
        <v>0</v>
      </c>
      <c r="Y88" s="261" t="n">
        <v>866536</v>
      </c>
      <c r="Z88" s="261" t="n">
        <v>314260</v>
      </c>
      <c r="AA88" s="126" t="n">
        <f aca="false">SUM(Q88:Z88)</f>
        <v>12805368</v>
      </c>
    </row>
    <row r="89" s="16" customFormat="true" ht="18.75" hidden="false" customHeight="true" outlineLevel="0" collapsed="false">
      <c r="Q89" s="256" t="n">
        <v>140.62</v>
      </c>
      <c r="R89" s="257" t="n">
        <v>6</v>
      </c>
      <c r="S89" s="257" t="n">
        <v>532.91</v>
      </c>
      <c r="T89" s="257" t="n">
        <v>77.36</v>
      </c>
      <c r="U89" s="257" t="n">
        <v>22.31</v>
      </c>
      <c r="V89" s="258" t="n">
        <v>149.9</v>
      </c>
      <c r="W89" s="259" t="n">
        <v>0.9</v>
      </c>
      <c r="X89" s="259" t="s">
        <v>146</v>
      </c>
      <c r="Y89" s="259" t="n">
        <v>75.71</v>
      </c>
      <c r="Z89" s="259" t="n">
        <v>124.78</v>
      </c>
      <c r="AA89" s="152" t="n">
        <f aca="false">SUM(Q89:Z89)</f>
        <v>1130.49</v>
      </c>
    </row>
    <row r="90" s="22" customFormat="true" ht="14.25" hidden="false" customHeight="true" outlineLevel="0" collapsed="false">
      <c r="A90" s="187" t="s">
        <v>116</v>
      </c>
      <c r="B90" s="187"/>
      <c r="C90" s="187"/>
      <c r="D90" s="160" t="n">
        <v>2001</v>
      </c>
      <c r="E90" s="160" t="n">
        <v>2002</v>
      </c>
      <c r="F90" s="161" t="n">
        <v>2003</v>
      </c>
      <c r="G90" s="160" t="n">
        <v>2004</v>
      </c>
      <c r="H90" s="161" t="n">
        <v>2005</v>
      </c>
      <c r="I90" s="162" t="n">
        <v>2006</v>
      </c>
      <c r="Q90" s="154" t="n">
        <f aca="false">+Q73/Q89/12</f>
        <v>38600.352012516</v>
      </c>
      <c r="R90" s="155" t="n">
        <f aca="false">+R73/R89/12</f>
        <v>29013.0277777778</v>
      </c>
      <c r="S90" s="155" t="n">
        <f aca="false">+S73/S89/12</f>
        <v>17002.1032319404</v>
      </c>
      <c r="T90" s="155" t="n">
        <f aca="false">+T73/T89/12</f>
        <v>18286.0015942778</v>
      </c>
      <c r="U90" s="155" t="n">
        <f aca="false">+U73/U89/12</f>
        <v>15442.92917974</v>
      </c>
      <c r="V90" s="155" t="n">
        <f aca="false">+V73/V89/12</f>
        <v>11398.8436735602</v>
      </c>
      <c r="W90" s="155" t="n">
        <f aca="false">+W73/W89/12</f>
        <v>21921.7592592593</v>
      </c>
      <c r="X90" s="155"/>
      <c r="Y90" s="155" t="n">
        <f aca="false">+Y73/Y89/12</f>
        <v>16068.7128516708</v>
      </c>
      <c r="Z90" s="156" t="n">
        <f aca="false">+Z73/Z89/12</f>
        <v>10030.4101885986</v>
      </c>
      <c r="AA90" s="156" t="n">
        <f aca="false">+AA73/AA89/12</f>
        <v>18238.4279530705</v>
      </c>
    </row>
    <row r="91" s="22" customFormat="true" ht="14.25" hidden="false" customHeight="true" outlineLevel="0" collapsed="false">
      <c r="A91" s="58" t="s">
        <v>117</v>
      </c>
      <c r="B91" s="58"/>
      <c r="C91" s="58"/>
      <c r="D91" s="188" t="n">
        <f aca="false">+(B14+B15)/1220.64</f>
        <v>437.906172171975</v>
      </c>
      <c r="E91" s="189" t="n">
        <f aca="false">+(C14+C15)/AA20</f>
        <v>466.86244088271</v>
      </c>
      <c r="F91" s="190" t="n">
        <f aca="false">+(D14+D15)/AA43</f>
        <v>438.870496758913</v>
      </c>
      <c r="G91" s="262" t="n">
        <f aca="false">+(E14+E15)/AA67</f>
        <v>554.960797683459</v>
      </c>
      <c r="H91" s="262" t="n">
        <f aca="false">+(F14+F15)/AA89</f>
        <v>629.62432219657</v>
      </c>
      <c r="I91" s="191" t="n">
        <f aca="false">+(G14+G15)/AA110</f>
        <v>658.099782068644</v>
      </c>
      <c r="J91" s="16"/>
      <c r="AD91" s="156"/>
    </row>
    <row r="92" s="22" customFormat="true" ht="14.25" hidden="false" customHeight="true" outlineLevel="0" collapsed="false">
      <c r="A92" s="17" t="s">
        <v>119</v>
      </c>
      <c r="B92" s="17"/>
      <c r="C92" s="17"/>
      <c r="D92" s="197" t="n">
        <f aca="false">+(B14+B15)/B7</f>
        <v>1.78304736345885</v>
      </c>
      <c r="E92" s="197" t="n">
        <f aca="false">+(C14+C15)/C7</f>
        <v>1.80465007394355</v>
      </c>
      <c r="F92" s="178" t="n">
        <f aca="false">+(D14+D15)/D7</f>
        <v>1.57560291316682</v>
      </c>
      <c r="G92" s="178" t="n">
        <f aca="false">+(E14+E15)/E7</f>
        <v>1.98220859520529</v>
      </c>
      <c r="H92" s="178" t="n">
        <f aca="false">+(F14+F15)/F7</f>
        <v>2.06557881326667</v>
      </c>
      <c r="I92" s="179" t="n">
        <f aca="false">+(G14+G15)/G7</f>
        <v>1.91722100004703</v>
      </c>
      <c r="J92" s="16"/>
      <c r="Q92" s="263" t="s">
        <v>147</v>
      </c>
      <c r="R92" s="263"/>
      <c r="S92" s="263"/>
      <c r="T92" s="263"/>
      <c r="U92" s="263"/>
      <c r="V92" s="263"/>
      <c r="W92" s="263"/>
      <c r="X92" s="263"/>
      <c r="Y92" s="263"/>
      <c r="Z92" s="263"/>
    </row>
    <row r="93" s="22" customFormat="true" ht="14.25" hidden="false" customHeight="true" outlineLevel="0" collapsed="false">
      <c r="A93" s="17" t="s">
        <v>121</v>
      </c>
      <c r="B93" s="17"/>
      <c r="C93" s="17"/>
      <c r="D93" s="197" t="n">
        <f aca="false">+B19/B7</f>
        <v>-0.192124941657636</v>
      </c>
      <c r="E93" s="197" t="n">
        <f aca="false">+C19/C7</f>
        <v>-0.19730515087631</v>
      </c>
      <c r="F93" s="178" t="n">
        <f aca="false">+D19/D7</f>
        <v>-0.40075022095679</v>
      </c>
      <c r="G93" s="178" t="n">
        <f aca="false">+E19/E7</f>
        <v>-0.0145195459123937</v>
      </c>
      <c r="H93" s="178" t="n">
        <f aca="false">+F19/F7</f>
        <v>0.0754194078231421</v>
      </c>
      <c r="I93" s="179" t="n">
        <f aca="false">+G19/G7</f>
        <v>0.0621918681513917</v>
      </c>
      <c r="J93" s="16"/>
      <c r="Q93" s="194" t="s">
        <v>64</v>
      </c>
      <c r="R93" s="195" t="s">
        <v>65</v>
      </c>
      <c r="S93" s="195" t="s">
        <v>66</v>
      </c>
      <c r="T93" s="195" t="s">
        <v>67</v>
      </c>
      <c r="U93" s="195" t="s">
        <v>68</v>
      </c>
      <c r="V93" s="195" t="s">
        <v>69</v>
      </c>
      <c r="W93" s="195" t="s">
        <v>70</v>
      </c>
      <c r="X93" s="195" t="s">
        <v>71</v>
      </c>
      <c r="Y93" s="195" t="s">
        <v>19</v>
      </c>
      <c r="Z93" s="196" t="s">
        <v>72</v>
      </c>
      <c r="AA93" s="119" t="s">
        <v>21</v>
      </c>
    </row>
    <row r="94" s="22" customFormat="true" ht="14.25" hidden="false" customHeight="true" outlineLevel="0" collapsed="false">
      <c r="A94" s="17" t="s">
        <v>122</v>
      </c>
      <c r="B94" s="17"/>
      <c r="C94" s="17"/>
      <c r="D94" s="197" t="n">
        <f aca="false">+B19/1220.64</f>
        <v>-47.1847801153493</v>
      </c>
      <c r="E94" s="197" t="n">
        <f aca="false">+C19/AA20</f>
        <v>-51.0427842310479</v>
      </c>
      <c r="F94" s="202" t="n">
        <f aca="false">+D19/AA43</f>
        <v>-111.625490837696</v>
      </c>
      <c r="G94" s="202" t="n">
        <f aca="false">+E19/AA67</f>
        <v>-4.06505087357323</v>
      </c>
      <c r="H94" s="202" t="n">
        <f aca="false">+F19/AA89</f>
        <v>22.9891462993923</v>
      </c>
      <c r="I94" s="203" t="n">
        <f aca="false">+G19/AA110</f>
        <v>21.3478023012833</v>
      </c>
      <c r="J94" s="16"/>
      <c r="Q94" s="264" t="n">
        <v>71503883</v>
      </c>
      <c r="R94" s="264" t="n">
        <v>2311957</v>
      </c>
      <c r="S94" s="264" t="n">
        <v>123655770</v>
      </c>
      <c r="T94" s="264" t="n">
        <v>18725594</v>
      </c>
      <c r="U94" s="264" t="n">
        <v>6535790</v>
      </c>
      <c r="V94" s="264" t="n">
        <v>21777292</v>
      </c>
      <c r="W94" s="264" t="n">
        <v>0</v>
      </c>
      <c r="X94" s="264" t="n">
        <v>0</v>
      </c>
      <c r="Y94" s="264" t="n">
        <v>13850353</v>
      </c>
      <c r="Z94" s="264" t="n">
        <v>15516896</v>
      </c>
      <c r="AA94" s="255" t="n">
        <f aca="false">SUM(Q94:Z94)</f>
        <v>273877535</v>
      </c>
    </row>
    <row r="95" s="22" customFormat="true" ht="14.25" hidden="false" customHeight="true" outlineLevel="0" collapsed="false">
      <c r="A95" s="207" t="s">
        <v>123</v>
      </c>
      <c r="B95" s="207"/>
      <c r="C95" s="207"/>
      <c r="D95" s="208" t="n">
        <v>14742</v>
      </c>
      <c r="E95" s="208" t="n">
        <f aca="false">+AA22</f>
        <v>15548.5078565285</v>
      </c>
      <c r="F95" s="209" t="n">
        <f aca="false">+AA45</f>
        <v>16625.9051930109</v>
      </c>
      <c r="G95" s="209" t="n">
        <f aca="false">+AA68</f>
        <v>16716.596488587</v>
      </c>
      <c r="H95" s="209" t="n">
        <f aca="false">+AA90</f>
        <v>18238.4279530705</v>
      </c>
      <c r="I95" s="210" t="n">
        <f aca="false">+AA111</f>
        <v>20468.6222941685</v>
      </c>
      <c r="J95" s="16"/>
      <c r="Q95" s="265" t="n">
        <v>34620941</v>
      </c>
      <c r="R95" s="265" t="n">
        <v>1480390</v>
      </c>
      <c r="S95" s="265" t="n">
        <v>89006939</v>
      </c>
      <c r="T95" s="265" t="n">
        <v>12465631</v>
      </c>
      <c r="U95" s="266" t="n">
        <v>5440619</v>
      </c>
      <c r="V95" s="265" t="n">
        <v>16740277</v>
      </c>
      <c r="W95" s="265" t="n">
        <v>0</v>
      </c>
      <c r="X95" s="265" t="n">
        <v>0</v>
      </c>
      <c r="Y95" s="265" t="n">
        <v>9438337</v>
      </c>
      <c r="Z95" s="265" t="n">
        <v>11749823</v>
      </c>
      <c r="AA95" s="126" t="n">
        <f aca="false">SUM(Q95:Z95)</f>
        <v>180942957</v>
      </c>
    </row>
    <row r="96" s="16" customFormat="true" ht="12.75" hidden="false" customHeight="true" outlineLevel="0" collapsed="false">
      <c r="Q96" s="265" t="n">
        <v>745217</v>
      </c>
      <c r="R96" s="265" t="n">
        <v>48900</v>
      </c>
      <c r="S96" s="265" t="n">
        <v>378545</v>
      </c>
      <c r="T96" s="265" t="n">
        <v>100851</v>
      </c>
      <c r="U96" s="266" t="n">
        <v>16190</v>
      </c>
      <c r="V96" s="265" t="n">
        <v>0</v>
      </c>
      <c r="W96" s="265" t="n">
        <v>0</v>
      </c>
      <c r="X96" s="265" t="n">
        <v>0</v>
      </c>
      <c r="Y96" s="265" t="n">
        <v>270044</v>
      </c>
      <c r="Z96" s="265" t="n">
        <v>29832</v>
      </c>
      <c r="AA96" s="126" t="n">
        <f aca="false">SUM(Q96:Z96)</f>
        <v>1589579</v>
      </c>
    </row>
    <row r="97" s="22" customFormat="true" ht="14.25" hidden="false" customHeight="true" outlineLevel="0" collapsed="false">
      <c r="A97" s="185"/>
      <c r="B97" s="185"/>
      <c r="C97" s="185"/>
      <c r="D97" s="186"/>
      <c r="E97" s="186"/>
      <c r="F97" s="186"/>
      <c r="Q97" s="265" t="n">
        <v>0</v>
      </c>
      <c r="R97" s="265" t="n">
        <v>0</v>
      </c>
      <c r="S97" s="265" t="n">
        <v>0</v>
      </c>
      <c r="T97" s="265" t="n">
        <v>0</v>
      </c>
      <c r="U97" s="266" t="n">
        <v>0</v>
      </c>
      <c r="V97" s="265" t="n">
        <v>0</v>
      </c>
      <c r="W97" s="265" t="n">
        <v>0</v>
      </c>
      <c r="X97" s="265" t="n">
        <v>0</v>
      </c>
      <c r="Y97" s="265" t="n">
        <v>0</v>
      </c>
      <c r="Z97" s="265" t="n">
        <v>0</v>
      </c>
      <c r="AA97" s="126" t="n">
        <f aca="false">SUM(Q97:Z97)</f>
        <v>0</v>
      </c>
    </row>
    <row r="98" s="22" customFormat="true" ht="14.25" hidden="false" customHeight="true" outlineLevel="0" collapsed="false">
      <c r="A98" s="185"/>
      <c r="B98" s="185"/>
      <c r="C98" s="185"/>
      <c r="D98" s="186"/>
      <c r="E98" s="186"/>
      <c r="F98" s="186"/>
      <c r="Q98" s="265" t="n">
        <v>693636</v>
      </c>
      <c r="R98" s="265" t="n">
        <v>6268</v>
      </c>
      <c r="S98" s="265" t="n">
        <v>3734977</v>
      </c>
      <c r="T98" s="265" t="n">
        <v>291993</v>
      </c>
      <c r="U98" s="266" t="n">
        <v>84067</v>
      </c>
      <c r="V98" s="265" t="n">
        <v>572281</v>
      </c>
      <c r="W98" s="265" t="n">
        <v>0</v>
      </c>
      <c r="X98" s="265" t="n">
        <v>0</v>
      </c>
      <c r="Y98" s="265" t="n">
        <v>35113</v>
      </c>
      <c r="Z98" s="265" t="n">
        <v>114828</v>
      </c>
      <c r="AA98" s="126" t="n">
        <f aca="false">SUM(Q98:Z98)</f>
        <v>5533163</v>
      </c>
    </row>
    <row r="99" s="22" customFormat="true" ht="14.25" hidden="false" customHeight="true" outlineLevel="0" collapsed="false">
      <c r="A99" s="185"/>
      <c r="B99" s="185"/>
      <c r="C99" s="185"/>
      <c r="D99" s="186"/>
      <c r="E99" s="186"/>
      <c r="F99" s="186"/>
      <c r="Q99" s="265" t="n">
        <v>9278642</v>
      </c>
      <c r="R99" s="265" t="n">
        <v>146338</v>
      </c>
      <c r="S99" s="265" t="n">
        <v>3780893</v>
      </c>
      <c r="T99" s="265" t="n">
        <v>1913215</v>
      </c>
      <c r="U99" s="266" t="n">
        <v>62976</v>
      </c>
      <c r="V99" s="265" t="n">
        <v>908477</v>
      </c>
      <c r="W99" s="265" t="n">
        <v>0</v>
      </c>
      <c r="X99" s="265" t="n">
        <v>0</v>
      </c>
      <c r="Y99" s="265" t="n">
        <v>83889</v>
      </c>
      <c r="Z99" s="265" t="n">
        <v>355721</v>
      </c>
      <c r="AA99" s="126" t="n">
        <f aca="false">SUM(Q99:Z99)</f>
        <v>16530151</v>
      </c>
    </row>
    <row r="100" s="22" customFormat="true" ht="14.25" hidden="false" customHeight="true" outlineLevel="0" collapsed="false">
      <c r="A100" s="185"/>
      <c r="B100" s="185"/>
      <c r="C100" s="185"/>
      <c r="D100" s="186"/>
      <c r="E100" s="186"/>
      <c r="F100" s="186"/>
      <c r="Q100" s="265" t="n">
        <v>5765236</v>
      </c>
      <c r="R100" s="265" t="n">
        <v>0</v>
      </c>
      <c r="S100" s="265" t="n">
        <v>424462</v>
      </c>
      <c r="T100" s="265" t="n">
        <v>845512</v>
      </c>
      <c r="U100" s="266" t="n">
        <v>0</v>
      </c>
      <c r="V100" s="265" t="n">
        <v>0</v>
      </c>
      <c r="W100" s="265" t="n">
        <v>0</v>
      </c>
      <c r="X100" s="265" t="n">
        <v>0</v>
      </c>
      <c r="Y100" s="265" t="n">
        <v>166277</v>
      </c>
      <c r="Z100" s="265" t="n">
        <v>348987</v>
      </c>
      <c r="AA100" s="126" t="n">
        <f aca="false">SUM(Q100:Z100)</f>
        <v>7550474</v>
      </c>
    </row>
    <row r="101" s="22" customFormat="true" ht="14.25" hidden="false" customHeight="true" outlineLevel="0" collapsed="false">
      <c r="A101" s="185"/>
      <c r="B101" s="185"/>
      <c r="C101" s="185"/>
      <c r="D101" s="186"/>
      <c r="E101" s="186"/>
      <c r="F101" s="186"/>
      <c r="Q101" s="265" t="n">
        <v>946071</v>
      </c>
      <c r="R101" s="265" t="n">
        <v>22109</v>
      </c>
      <c r="S101" s="265" t="n">
        <v>4987055</v>
      </c>
      <c r="T101" s="265" t="n">
        <v>251975</v>
      </c>
      <c r="U101" s="266" t="n">
        <v>14374</v>
      </c>
      <c r="V101" s="265" t="n">
        <v>660771</v>
      </c>
      <c r="W101" s="265" t="n">
        <v>0</v>
      </c>
      <c r="X101" s="265" t="n">
        <v>0</v>
      </c>
      <c r="Y101" s="265" t="n">
        <v>57147</v>
      </c>
      <c r="Z101" s="265" t="n">
        <v>521318</v>
      </c>
      <c r="AA101" s="126" t="n">
        <f aca="false">SUM(Q101:Z101)</f>
        <v>7460820</v>
      </c>
    </row>
    <row r="102" s="22" customFormat="true" ht="14.25" hidden="false" customHeight="true" outlineLevel="0" collapsed="false">
      <c r="A102" s="185"/>
      <c r="B102" s="185"/>
      <c r="C102" s="185"/>
      <c r="D102" s="186"/>
      <c r="E102" s="186"/>
      <c r="F102" s="186"/>
      <c r="Q102" s="265" t="n">
        <v>446471</v>
      </c>
      <c r="R102" s="265" t="n">
        <v>20049</v>
      </c>
      <c r="S102" s="265" t="n">
        <v>2246445</v>
      </c>
      <c r="T102" s="265" t="n">
        <v>104683</v>
      </c>
      <c r="U102" s="266" t="n">
        <v>2643</v>
      </c>
      <c r="V102" s="265" t="n">
        <v>297920</v>
      </c>
      <c r="W102" s="265" t="n">
        <v>0</v>
      </c>
      <c r="X102" s="265" t="n">
        <v>0</v>
      </c>
      <c r="Y102" s="265" t="n">
        <v>24798</v>
      </c>
      <c r="Z102" s="265" t="n">
        <v>258986</v>
      </c>
      <c r="AA102" s="126" t="n">
        <f aca="false">SUM(Q102:Z102)</f>
        <v>3401995</v>
      </c>
    </row>
    <row r="103" s="22" customFormat="true" ht="14.25" hidden="false" customHeight="true" outlineLevel="0" collapsed="false">
      <c r="A103" s="185"/>
      <c r="B103" s="185"/>
      <c r="C103" s="185"/>
      <c r="D103" s="186"/>
      <c r="E103" s="186"/>
      <c r="F103" s="186"/>
      <c r="Q103" s="265" t="n">
        <v>864268</v>
      </c>
      <c r="R103" s="265" t="n">
        <v>0</v>
      </c>
      <c r="S103" s="265" t="n">
        <v>4434525</v>
      </c>
      <c r="T103" s="265" t="n">
        <v>139567</v>
      </c>
      <c r="U103" s="266" t="n">
        <v>128</v>
      </c>
      <c r="V103" s="265" t="n">
        <v>372771</v>
      </c>
      <c r="W103" s="265" t="n">
        <v>0</v>
      </c>
      <c r="X103" s="265" t="n">
        <v>0</v>
      </c>
      <c r="Y103" s="265" t="n">
        <v>721</v>
      </c>
      <c r="Z103" s="265" t="n">
        <v>128385</v>
      </c>
      <c r="AA103" s="126" t="n">
        <f aca="false">SUM(Q103:Z103)</f>
        <v>5940365</v>
      </c>
    </row>
    <row r="104" s="22" customFormat="true" ht="14.25" hidden="false" customHeight="true" outlineLevel="0" collapsed="false">
      <c r="A104" s="185"/>
      <c r="B104" s="185"/>
      <c r="C104" s="185"/>
      <c r="D104" s="186"/>
      <c r="E104" s="186"/>
      <c r="F104" s="186"/>
      <c r="Q104" s="265" t="n">
        <v>0</v>
      </c>
      <c r="R104" s="265" t="n">
        <v>0</v>
      </c>
      <c r="S104" s="265" t="n">
        <v>0</v>
      </c>
      <c r="T104" s="265" t="n">
        <v>0</v>
      </c>
      <c r="U104" s="266" t="n">
        <v>0</v>
      </c>
      <c r="V104" s="265" t="n">
        <v>0</v>
      </c>
      <c r="W104" s="265" t="n">
        <v>0</v>
      </c>
      <c r="X104" s="265" t="n">
        <v>0</v>
      </c>
      <c r="Y104" s="265" t="n">
        <v>0</v>
      </c>
      <c r="Z104" s="265" t="n">
        <v>25180</v>
      </c>
      <c r="AA104" s="126" t="n">
        <f aca="false">SUM(Q104:Z104)</f>
        <v>25180</v>
      </c>
    </row>
    <row r="105" s="22" customFormat="true" ht="14.25" hidden="false" customHeight="true" outlineLevel="0" collapsed="false">
      <c r="A105" s="185"/>
      <c r="B105" s="185"/>
      <c r="C105" s="185"/>
      <c r="D105" s="186"/>
      <c r="E105" s="186"/>
      <c r="F105" s="186"/>
      <c r="Q105" s="267" t="n">
        <v>0</v>
      </c>
      <c r="R105" s="267" t="n">
        <v>0</v>
      </c>
      <c r="S105" s="267" t="n">
        <v>0</v>
      </c>
      <c r="T105" s="267" t="n">
        <v>0</v>
      </c>
      <c r="U105" s="268" t="n">
        <v>0</v>
      </c>
      <c r="V105" s="265" t="n">
        <v>0</v>
      </c>
      <c r="W105" s="265" t="n">
        <v>0</v>
      </c>
      <c r="X105" s="265" t="n">
        <v>0</v>
      </c>
      <c r="Y105" s="265" t="n">
        <v>0</v>
      </c>
      <c r="Z105" s="265" t="n">
        <v>0</v>
      </c>
      <c r="AA105" s="126" t="n">
        <f aca="false">SUM(Q105:Z105)</f>
        <v>0</v>
      </c>
    </row>
    <row r="106" s="22" customFormat="true" ht="14.25" hidden="false" customHeight="true" outlineLevel="0" collapsed="false">
      <c r="A106" s="185"/>
      <c r="B106" s="185"/>
      <c r="C106" s="185"/>
      <c r="D106" s="186"/>
      <c r="E106" s="186"/>
      <c r="F106" s="186"/>
      <c r="Q106" s="265" t="n">
        <v>0</v>
      </c>
      <c r="R106" s="265" t="n">
        <v>0</v>
      </c>
      <c r="S106" s="265" t="n">
        <v>0</v>
      </c>
      <c r="T106" s="265" t="n">
        <v>0</v>
      </c>
      <c r="U106" s="266" t="n">
        <v>0</v>
      </c>
      <c r="V106" s="265" t="n">
        <v>0</v>
      </c>
      <c r="W106" s="265" t="n">
        <v>0</v>
      </c>
      <c r="X106" s="265" t="n">
        <v>0</v>
      </c>
      <c r="Y106" s="265" t="n">
        <v>0</v>
      </c>
      <c r="Z106" s="265" t="n">
        <v>0</v>
      </c>
      <c r="AA106" s="126" t="n">
        <f aca="false">SUM(Q106:Z106)</f>
        <v>0</v>
      </c>
    </row>
    <row r="107" s="22" customFormat="true" ht="14.25" hidden="fals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Q107" s="265" t="n">
        <v>6250327</v>
      </c>
      <c r="R107" s="265" t="n">
        <v>213568</v>
      </c>
      <c r="S107" s="265" t="n">
        <v>12648110</v>
      </c>
      <c r="T107" s="265" t="n">
        <v>1886454</v>
      </c>
      <c r="U107" s="266" t="n">
        <v>647836</v>
      </c>
      <c r="V107" s="265" t="n">
        <v>2080802</v>
      </c>
      <c r="W107" s="265" t="n">
        <v>0</v>
      </c>
      <c r="X107" s="265" t="n">
        <v>0</v>
      </c>
      <c r="Y107" s="265" t="n">
        <v>1377939</v>
      </c>
      <c r="Z107" s="265" t="n">
        <v>1447157</v>
      </c>
      <c r="AA107" s="126" t="n">
        <f aca="false">SUM(Q107:Z107)</f>
        <v>26552193</v>
      </c>
    </row>
    <row r="108" s="22" customFormat="true" ht="14.2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Q108" s="265" t="n">
        <v>2364080</v>
      </c>
      <c r="R108" s="265" t="n">
        <v>293897</v>
      </c>
      <c r="S108" s="265" t="n">
        <v>878179</v>
      </c>
      <c r="T108" s="265" t="n">
        <v>231108</v>
      </c>
      <c r="U108" s="266" t="n">
        <v>221885</v>
      </c>
      <c r="V108" s="265" t="n">
        <v>15837</v>
      </c>
      <c r="W108" s="265" t="n">
        <v>0</v>
      </c>
      <c r="X108" s="265" t="n">
        <v>0</v>
      </c>
      <c r="Y108" s="265" t="n">
        <v>1442297</v>
      </c>
      <c r="Z108" s="265" t="n">
        <v>4329</v>
      </c>
      <c r="AA108" s="126" t="n">
        <f aca="false">SUM(Q108:Z108)</f>
        <v>5451612</v>
      </c>
    </row>
    <row r="109" s="22" customFormat="true" ht="14.25" hidden="false" customHeight="tru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Q109" s="265" t="n">
        <v>9528994</v>
      </c>
      <c r="R109" s="265" t="n">
        <v>80438</v>
      </c>
      <c r="S109" s="265" t="n">
        <v>1135640</v>
      </c>
      <c r="T109" s="265" t="n">
        <v>494605</v>
      </c>
      <c r="U109" s="266" t="n">
        <v>45072</v>
      </c>
      <c r="V109" s="265" t="n">
        <v>128156</v>
      </c>
      <c r="W109" s="265" t="n">
        <v>0</v>
      </c>
      <c r="X109" s="265" t="n">
        <v>0</v>
      </c>
      <c r="Y109" s="265" t="n">
        <v>953791</v>
      </c>
      <c r="Z109" s="265" t="n">
        <v>532350</v>
      </c>
      <c r="AA109" s="126" t="n">
        <f aca="false">SUM(Q109:Z109)</f>
        <v>12899046</v>
      </c>
    </row>
    <row r="110" s="22" customFormat="true" ht="14.25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Q110" s="267" t="n">
        <v>145.14</v>
      </c>
      <c r="R110" s="267" t="n">
        <v>5.86</v>
      </c>
      <c r="S110" s="267" t="n">
        <v>529.58</v>
      </c>
      <c r="T110" s="267" t="n">
        <v>71.29</v>
      </c>
      <c r="U110" s="268" t="n">
        <v>29.03</v>
      </c>
      <c r="V110" s="265" t="n">
        <v>146.55</v>
      </c>
      <c r="W110" s="265" t="s">
        <v>146</v>
      </c>
      <c r="X110" s="265" t="s">
        <v>146</v>
      </c>
      <c r="Y110" s="265" t="n">
        <v>67.99</v>
      </c>
      <c r="Z110" s="265" t="n">
        <v>119.59</v>
      </c>
      <c r="AA110" s="152" t="n">
        <f aca="false">SUM(Q110:Z110)</f>
        <v>1115.03</v>
      </c>
    </row>
    <row r="111" s="22" customFormat="true" ht="14.25" hidden="false" customHeight="tru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Q111" s="215" t="n">
        <f aca="false">+Q94/Q110/12</f>
        <v>41054.5467594507</v>
      </c>
      <c r="R111" s="269" t="n">
        <f aca="false">+R94/R110/12</f>
        <v>32877.6592718999</v>
      </c>
      <c r="S111" s="269" t="n">
        <f aca="false">+S94/S110/12</f>
        <v>19458.1507987462</v>
      </c>
      <c r="T111" s="269" t="n">
        <f aca="false">+T94/T110/12</f>
        <v>21888.9909758264</v>
      </c>
      <c r="U111" s="269" t="n">
        <f aca="false">+U94/U110/12</f>
        <v>18761.5971983006</v>
      </c>
      <c r="V111" s="269" t="n">
        <f aca="false">+V94/V110/12</f>
        <v>12383.311725236</v>
      </c>
      <c r="W111" s="269" t="n">
        <v>0</v>
      </c>
      <c r="X111" s="269"/>
      <c r="Y111" s="269" t="n">
        <f aca="false">+Y94/Y110/12</f>
        <v>16975.968279649</v>
      </c>
      <c r="Z111" s="270" t="n">
        <f aca="false">+Z94/Z110/12</f>
        <v>10812.5651531622</v>
      </c>
      <c r="AA111" s="156" t="n">
        <f aca="false">+AA94/AA110/12</f>
        <v>20468.6222941685</v>
      </c>
    </row>
    <row r="112" s="22" customFormat="true" ht="14.25" hidden="false" customHeight="tru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Q112" s="4"/>
      <c r="R112" s="4"/>
      <c r="S112" s="4"/>
      <c r="T112" s="4"/>
      <c r="U112" s="4"/>
      <c r="V112" s="4"/>
      <c r="W112" s="4"/>
      <c r="X112" s="4"/>
      <c r="Y112" s="4"/>
      <c r="Z112" s="4"/>
    </row>
    <row r="113" s="22" customFormat="true" ht="14.25" hidden="false" customHeight="tru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Q113" s="4"/>
      <c r="R113" s="4"/>
      <c r="S113" s="4"/>
      <c r="T113" s="4"/>
      <c r="U113" s="4"/>
      <c r="V113" s="4"/>
      <c r="W113" s="4"/>
      <c r="X113" s="4"/>
      <c r="Y113" s="4"/>
      <c r="Z113" s="4"/>
    </row>
    <row r="114" s="16" customFormat="true" ht="14.25" hidden="false" customHeight="true" outlineLevel="0" collapsed="false">
      <c r="Q114" s="4"/>
      <c r="R114" s="4"/>
      <c r="S114" s="4"/>
      <c r="T114" s="4"/>
      <c r="U114" s="4"/>
      <c r="V114" s="4"/>
      <c r="W114" s="4"/>
      <c r="X114" s="4"/>
      <c r="Y114" s="4"/>
      <c r="Z114" s="4"/>
    </row>
    <row r="115" s="16" customFormat="true" ht="14.25" hidden="false" customHeight="true" outlineLevel="0" collapsed="false">
      <c r="Q115" s="4"/>
      <c r="R115" s="4"/>
      <c r="S115" s="4"/>
      <c r="T115" s="4"/>
      <c r="U115" s="4"/>
      <c r="V115" s="4"/>
      <c r="W115" s="4"/>
      <c r="X115" s="4"/>
      <c r="Y115" s="4"/>
      <c r="Z115" s="4"/>
    </row>
    <row r="116" s="16" customFormat="true" ht="14.25" hidden="false" customHeight="true" outlineLevel="0" collapsed="false"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s="16" customFormat="true" ht="14.25" hidden="false" customHeight="true" outlineLevel="0" collapsed="false"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s="16" customFormat="true" ht="14.25" hidden="false" customHeight="true" outlineLevel="0" collapsed="false"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s="16" customFormat="true" ht="14.25" hidden="false" customHeight="true" outlineLevel="0" collapsed="false">
      <c r="A119" s="22" t="s">
        <v>148</v>
      </c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s="16" customFormat="true" ht="14.25" hidden="false" customHeight="true" outlineLevel="0" collapsed="false">
      <c r="A120" s="22"/>
      <c r="Q120" s="4"/>
      <c r="R120" s="4"/>
      <c r="S120" s="4"/>
      <c r="T120" s="4"/>
      <c r="U120" s="4"/>
      <c r="V120" s="4"/>
      <c r="W120" s="4"/>
      <c r="X120" s="4"/>
      <c r="Y120" s="4"/>
      <c r="Z120" s="4"/>
    </row>
    <row r="121" customFormat="false" ht="16.5" hidden="false" customHeight="false" outlineLevel="0" collapsed="false">
      <c r="A121" s="216" t="s">
        <v>124</v>
      </c>
    </row>
    <row r="122" s="22" customFormat="true" ht="14.25" hidden="false" customHeight="true" outlineLevel="0" collapsed="false">
      <c r="A122" s="217" t="s">
        <v>125</v>
      </c>
      <c r="B122" s="218" t="s">
        <v>126</v>
      </c>
      <c r="C122" s="218"/>
      <c r="D122" s="9" t="s">
        <v>127</v>
      </c>
      <c r="E122" s="9"/>
      <c r="F122" s="219" t="s">
        <v>128</v>
      </c>
      <c r="G122" s="219"/>
      <c r="H122" s="4"/>
      <c r="I122" s="4"/>
      <c r="J122" s="4"/>
      <c r="Q122" s="4"/>
      <c r="R122" s="4"/>
      <c r="S122" s="4"/>
      <c r="T122" s="4"/>
      <c r="U122" s="4"/>
      <c r="V122" s="4"/>
      <c r="W122" s="4"/>
      <c r="X122" s="4"/>
      <c r="Y122" s="4"/>
      <c r="Z122" s="4"/>
    </row>
    <row r="123" s="22" customFormat="true" ht="32.25" hidden="false" customHeight="true" outlineLevel="0" collapsed="false">
      <c r="A123" s="217"/>
      <c r="B123" s="220" t="s">
        <v>21</v>
      </c>
      <c r="C123" s="221" t="s">
        <v>129</v>
      </c>
      <c r="D123" s="222" t="s">
        <v>21</v>
      </c>
      <c r="E123" s="223" t="s">
        <v>130</v>
      </c>
      <c r="F123" s="219"/>
      <c r="G123" s="219"/>
      <c r="H123" s="4"/>
      <c r="I123" s="4"/>
      <c r="J123" s="4"/>
      <c r="Q123" s="4"/>
      <c r="R123" s="4"/>
      <c r="S123" s="4"/>
      <c r="T123" s="4"/>
      <c r="U123" s="4"/>
      <c r="V123" s="4"/>
      <c r="W123" s="4"/>
      <c r="X123" s="4"/>
      <c r="Y123" s="4"/>
      <c r="Z123" s="4"/>
    </row>
    <row r="124" s="22" customFormat="true" ht="14.25" hidden="false" customHeight="true" outlineLevel="0" collapsed="false">
      <c r="A124" s="224" t="n">
        <v>37256</v>
      </c>
      <c r="B124" s="225" t="n">
        <v>66676.04</v>
      </c>
      <c r="C124" s="60" t="n">
        <v>63179.11</v>
      </c>
      <c r="D124" s="226" t="n">
        <v>95706.18</v>
      </c>
      <c r="E124" s="60" t="n">
        <v>95080.24</v>
      </c>
      <c r="F124" s="227" t="n">
        <f aca="false">+C124-E124</f>
        <v>-31901.13</v>
      </c>
      <c r="G124" s="227"/>
      <c r="H124" s="4"/>
      <c r="I124" s="4"/>
      <c r="J124" s="4"/>
      <c r="Q124" s="4"/>
      <c r="R124" s="4"/>
      <c r="S124" s="4"/>
      <c r="T124" s="4"/>
      <c r="U124" s="4"/>
      <c r="V124" s="4"/>
      <c r="W124" s="4"/>
      <c r="X124" s="4"/>
      <c r="Y124" s="4"/>
      <c r="Z124" s="4"/>
    </row>
    <row r="125" s="22" customFormat="true" ht="14.25" hidden="false" customHeight="true" outlineLevel="0" collapsed="false">
      <c r="A125" s="228" t="n">
        <v>37621</v>
      </c>
      <c r="B125" s="229" t="n">
        <v>94753.93</v>
      </c>
      <c r="C125" s="19" t="n">
        <v>91430.89</v>
      </c>
      <c r="D125" s="18" t="n">
        <v>149646.17</v>
      </c>
      <c r="E125" s="19" t="n">
        <v>148819.18</v>
      </c>
      <c r="F125" s="227" t="n">
        <f aca="false">+C125-E125</f>
        <v>-57388.29</v>
      </c>
      <c r="G125" s="227"/>
      <c r="H125" s="4"/>
      <c r="I125" s="4"/>
      <c r="J125" s="4"/>
      <c r="Q125" s="4"/>
      <c r="R125" s="4"/>
      <c r="S125" s="4"/>
      <c r="T125" s="4"/>
      <c r="U125" s="4"/>
      <c r="V125" s="4"/>
      <c r="W125" s="4"/>
      <c r="X125" s="4"/>
      <c r="Y125" s="4"/>
      <c r="Z125" s="4"/>
    </row>
    <row r="126" s="22" customFormat="true" ht="14.25" hidden="false" customHeight="true" outlineLevel="0" collapsed="false">
      <c r="A126" s="228" t="n">
        <v>37986</v>
      </c>
      <c r="B126" s="229" t="n">
        <v>81476</v>
      </c>
      <c r="C126" s="19" t="n">
        <v>76185</v>
      </c>
      <c r="D126" s="18" t="n">
        <v>190872</v>
      </c>
      <c r="E126" s="19" t="n">
        <v>190066</v>
      </c>
      <c r="F126" s="227" t="n">
        <f aca="false">+C126-E126</f>
        <v>-113881</v>
      </c>
      <c r="G126" s="227"/>
      <c r="H126" s="4"/>
      <c r="I126" s="4"/>
      <c r="J126" s="4"/>
      <c r="Q126" s="4"/>
      <c r="R126" s="4"/>
      <c r="S126" s="4"/>
      <c r="T126" s="4"/>
      <c r="U126" s="4"/>
      <c r="V126" s="4"/>
      <c r="W126" s="4"/>
      <c r="X126" s="4"/>
      <c r="Y126" s="4"/>
      <c r="Z126" s="4"/>
    </row>
    <row r="127" s="22" customFormat="true" ht="14.25" hidden="false" customHeight="true" outlineLevel="0" collapsed="false">
      <c r="A127" s="228" t="n">
        <v>38352</v>
      </c>
      <c r="B127" s="225" t="n">
        <v>116528</v>
      </c>
      <c r="C127" s="60" t="n">
        <v>111018</v>
      </c>
      <c r="D127" s="59" t="n">
        <v>204665</v>
      </c>
      <c r="E127" s="60" t="n">
        <v>196317</v>
      </c>
      <c r="F127" s="227" t="n">
        <f aca="false">+C127-E127</f>
        <v>-85299</v>
      </c>
      <c r="G127" s="227"/>
      <c r="H127" s="4"/>
      <c r="I127" s="4"/>
      <c r="J127" s="4"/>
      <c r="Q127" s="4"/>
      <c r="R127" s="4"/>
      <c r="S127" s="4"/>
      <c r="T127" s="4"/>
      <c r="U127" s="4"/>
      <c r="V127" s="4"/>
      <c r="W127" s="4"/>
      <c r="X127" s="4"/>
      <c r="Y127" s="4"/>
      <c r="Z127" s="4"/>
    </row>
    <row r="128" s="22" customFormat="true" ht="14.25" hidden="false" customHeight="true" outlineLevel="0" collapsed="false">
      <c r="A128" s="228" t="n">
        <v>38717</v>
      </c>
      <c r="B128" s="225" t="n">
        <v>125821</v>
      </c>
      <c r="C128" s="60" t="n">
        <v>123549</v>
      </c>
      <c r="D128" s="59" t="n">
        <v>188840</v>
      </c>
      <c r="E128" s="60" t="n">
        <v>187508</v>
      </c>
      <c r="F128" s="227" t="n">
        <f aca="false">+C128-E128</f>
        <v>-63959</v>
      </c>
      <c r="G128" s="227"/>
      <c r="H128" s="4"/>
      <c r="I128" s="4"/>
      <c r="J128" s="4"/>
      <c r="Q128" s="4"/>
      <c r="R128" s="4"/>
      <c r="S128" s="4"/>
      <c r="T128" s="4"/>
      <c r="U128" s="4"/>
      <c r="V128" s="4"/>
      <c r="W128" s="4"/>
      <c r="X128" s="4"/>
      <c r="Y128" s="4"/>
      <c r="Z128" s="4"/>
    </row>
    <row r="129" s="22" customFormat="true" ht="14.25" hidden="false" customHeight="true" outlineLevel="0" collapsed="false">
      <c r="A129" s="230" t="n">
        <v>39082</v>
      </c>
      <c r="B129" s="231" t="n">
        <v>96927</v>
      </c>
      <c r="C129" s="48" t="n">
        <v>96233</v>
      </c>
      <c r="D129" s="232" t="n">
        <v>109519</v>
      </c>
      <c r="E129" s="48" t="n">
        <v>108202</v>
      </c>
      <c r="F129" s="233" t="n">
        <f aca="false">+C129-E129</f>
        <v>-11969</v>
      </c>
      <c r="G129" s="233"/>
      <c r="H129" s="4"/>
      <c r="I129" s="4"/>
      <c r="J129" s="4"/>
      <c r="Q129" s="4"/>
      <c r="R129" s="4"/>
      <c r="S129" s="4"/>
      <c r="T129" s="4"/>
      <c r="U129" s="4"/>
      <c r="V129" s="4"/>
      <c r="W129" s="4"/>
      <c r="X129" s="4"/>
      <c r="Y129" s="4"/>
      <c r="Z129" s="4"/>
    </row>
    <row r="130" s="22" customFormat="true" ht="4.5" hidden="false" customHeight="tru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Q130" s="4"/>
      <c r="R130" s="4"/>
      <c r="S130" s="4"/>
      <c r="T130" s="4"/>
      <c r="U130" s="4"/>
      <c r="V130" s="4"/>
      <c r="W130" s="4"/>
      <c r="X130" s="4"/>
      <c r="Y130" s="4"/>
      <c r="Z130" s="4"/>
    </row>
    <row r="131" s="22" customFormat="true" ht="14.25" hidden="false" customHeight="true" outlineLevel="0" collapsed="false">
      <c r="A131" s="234" t="s">
        <v>132</v>
      </c>
      <c r="B131" s="235" t="s">
        <v>133</v>
      </c>
      <c r="C131" s="235"/>
      <c r="D131" s="235"/>
      <c r="E131" s="235"/>
      <c r="F131" s="235"/>
      <c r="G131" s="235"/>
      <c r="H131" s="3"/>
      <c r="I131" s="3"/>
      <c r="J131" s="3"/>
    </row>
    <row r="132" s="13" customFormat="true" ht="14.25" hidden="false" customHeight="true" outlineLevel="0" collapsed="false">
      <c r="A132" s="234"/>
      <c r="B132" s="236" t="s">
        <v>134</v>
      </c>
      <c r="C132" s="237" t="s">
        <v>135</v>
      </c>
      <c r="D132" s="237" t="s">
        <v>136</v>
      </c>
      <c r="E132" s="237" t="s">
        <v>137</v>
      </c>
      <c r="F132" s="238" t="s">
        <v>138</v>
      </c>
      <c r="G132" s="239" t="s">
        <v>21</v>
      </c>
      <c r="H132" s="3"/>
      <c r="I132" s="3"/>
      <c r="J132" s="3"/>
    </row>
    <row r="133" s="27" customFormat="true" ht="15.75" hidden="false" customHeight="true" outlineLevel="0" collapsed="false">
      <c r="A133" s="240" t="n">
        <v>37256</v>
      </c>
      <c r="B133" s="241" t="n">
        <v>333</v>
      </c>
      <c r="C133" s="45" t="n">
        <v>19581</v>
      </c>
      <c r="D133" s="45" t="n">
        <v>147</v>
      </c>
      <c r="E133" s="45" t="n">
        <v>145</v>
      </c>
      <c r="F133" s="46" t="n">
        <v>325</v>
      </c>
      <c r="G133" s="242" t="n">
        <f aca="false">SUM(B133:F133)</f>
        <v>20531</v>
      </c>
      <c r="H133" s="243"/>
      <c r="I133" s="243"/>
      <c r="J133" s="243"/>
    </row>
    <row r="134" s="27" customFormat="true" ht="15.75" hidden="false" customHeight="true" outlineLevel="0" collapsed="false">
      <c r="A134" s="240" t="n">
        <v>37621</v>
      </c>
      <c r="B134" s="241" t="n">
        <v>39402</v>
      </c>
      <c r="C134" s="45" t="n">
        <v>715</v>
      </c>
      <c r="D134" s="45" t="n">
        <v>1044</v>
      </c>
      <c r="E134" s="45" t="n">
        <v>251</v>
      </c>
      <c r="F134" s="46" t="n">
        <v>2454</v>
      </c>
      <c r="G134" s="242" t="n">
        <f aca="false">SUM(B134:F134)</f>
        <v>43866</v>
      </c>
      <c r="H134" s="243"/>
      <c r="I134" s="243"/>
      <c r="J134" s="243"/>
    </row>
    <row r="135" s="27" customFormat="true" ht="15.75" hidden="false" customHeight="true" outlineLevel="0" collapsed="false">
      <c r="A135" s="240" t="n">
        <v>37986</v>
      </c>
      <c r="B135" s="241" t="n">
        <v>27259</v>
      </c>
      <c r="C135" s="45" t="n">
        <v>637</v>
      </c>
      <c r="D135" s="45" t="n">
        <v>158</v>
      </c>
      <c r="E135" s="45" t="n">
        <v>632</v>
      </c>
      <c r="F135" s="46" t="n">
        <v>2693</v>
      </c>
      <c r="G135" s="242" t="n">
        <f aca="false">SUM(B135:F135)</f>
        <v>31379</v>
      </c>
      <c r="H135" s="243"/>
      <c r="I135" s="243"/>
      <c r="J135" s="243"/>
    </row>
    <row r="136" s="27" customFormat="true" ht="15.75" hidden="false" customHeight="true" outlineLevel="0" collapsed="false">
      <c r="A136" s="240" t="n">
        <v>38352</v>
      </c>
      <c r="B136" s="241" t="n">
        <v>12282</v>
      </c>
      <c r="C136" s="45" t="n">
        <v>29060</v>
      </c>
      <c r="D136" s="45" t="n">
        <v>205</v>
      </c>
      <c r="E136" s="45" t="n">
        <v>165</v>
      </c>
      <c r="F136" s="46" t="n">
        <v>2866</v>
      </c>
      <c r="G136" s="242" t="n">
        <v>44578</v>
      </c>
      <c r="H136" s="243"/>
      <c r="I136" s="243"/>
      <c r="J136" s="243"/>
    </row>
    <row r="137" s="27" customFormat="true" ht="15.75" hidden="false" customHeight="true" outlineLevel="0" collapsed="false">
      <c r="A137" s="240" t="n">
        <v>38717</v>
      </c>
      <c r="B137" s="241" t="n">
        <v>31449</v>
      </c>
      <c r="C137" s="45" t="n">
        <v>29326</v>
      </c>
      <c r="D137" s="45" t="n">
        <v>151</v>
      </c>
      <c r="E137" s="45" t="n">
        <v>124</v>
      </c>
      <c r="F137" s="46" t="n">
        <v>2285</v>
      </c>
      <c r="G137" s="242" t="n">
        <f aca="false">SUM(B137:F137)</f>
        <v>63335</v>
      </c>
      <c r="H137" s="243"/>
      <c r="I137" s="243"/>
      <c r="J137" s="243"/>
    </row>
    <row r="138" s="27" customFormat="true" ht="15.75" hidden="false" customHeight="true" outlineLevel="0" collapsed="false">
      <c r="A138" s="230" t="n">
        <v>39082</v>
      </c>
      <c r="B138" s="231" t="n">
        <v>34819</v>
      </c>
      <c r="C138" s="232" t="n">
        <v>778</v>
      </c>
      <c r="D138" s="232" t="n">
        <v>52</v>
      </c>
      <c r="E138" s="232" t="n">
        <v>27</v>
      </c>
      <c r="F138" s="48" t="n">
        <v>37</v>
      </c>
      <c r="G138" s="245" t="n">
        <f aca="false">SUM(B138:F138)</f>
        <v>35713</v>
      </c>
      <c r="H138" s="243"/>
      <c r="I138" s="243"/>
      <c r="J138" s="243"/>
    </row>
    <row r="139" s="16" customFormat="true" ht="3.75" hidden="false" customHeight="true" outlineLevel="0" collapsed="false">
      <c r="A139" s="246"/>
      <c r="B139" s="247"/>
      <c r="C139" s="247"/>
      <c r="D139" s="247"/>
      <c r="E139" s="247"/>
      <c r="F139" s="247"/>
      <c r="G139" s="247"/>
      <c r="H139" s="247"/>
      <c r="I139" s="247"/>
      <c r="J139" s="247"/>
    </row>
    <row r="140" s="16" customFormat="true" ht="12.75" hidden="false" customHeight="true" outlineLevel="0" collapsed="false">
      <c r="A140" s="234" t="s">
        <v>132</v>
      </c>
      <c r="B140" s="235" t="s">
        <v>139</v>
      </c>
      <c r="C140" s="235"/>
      <c r="D140" s="235"/>
      <c r="E140" s="235"/>
      <c r="F140" s="235"/>
      <c r="G140" s="235"/>
      <c r="H140" s="247"/>
      <c r="I140" s="247"/>
      <c r="J140" s="247"/>
    </row>
    <row r="141" s="16" customFormat="true" ht="12.75" hidden="false" customHeight="true" outlineLevel="0" collapsed="false">
      <c r="A141" s="234"/>
      <c r="B141" s="248" t="s">
        <v>134</v>
      </c>
      <c r="C141" s="237" t="s">
        <v>135</v>
      </c>
      <c r="D141" s="237" t="s">
        <v>136</v>
      </c>
      <c r="E141" s="237" t="s">
        <v>137</v>
      </c>
      <c r="F141" s="238" t="s">
        <v>138</v>
      </c>
      <c r="G141" s="239" t="s">
        <v>140</v>
      </c>
      <c r="H141" s="247"/>
      <c r="I141" s="247"/>
      <c r="J141" s="247"/>
    </row>
    <row r="142" s="27" customFormat="true" ht="15.75" hidden="false" customHeight="true" outlineLevel="0" collapsed="false">
      <c r="A142" s="240" t="n">
        <v>37256</v>
      </c>
      <c r="B142" s="241" t="n">
        <v>21057</v>
      </c>
      <c r="C142" s="45" t="n">
        <v>25911</v>
      </c>
      <c r="D142" s="45" t="n">
        <v>22798</v>
      </c>
      <c r="E142" s="45" t="n">
        <v>3530</v>
      </c>
      <c r="F142" s="46" t="n">
        <v>0</v>
      </c>
      <c r="G142" s="242" t="n">
        <f aca="false">SUM(B142:F142)</f>
        <v>73296</v>
      </c>
      <c r="H142" s="243"/>
      <c r="I142" s="243"/>
      <c r="J142" s="243"/>
    </row>
    <row r="143" s="27" customFormat="true" ht="15.75" hidden="false" customHeight="true" outlineLevel="0" collapsed="false">
      <c r="A143" s="240" t="n">
        <v>37621</v>
      </c>
      <c r="B143" s="241" t="n">
        <v>22430</v>
      </c>
      <c r="C143" s="45" t="n">
        <v>47518</v>
      </c>
      <c r="D143" s="45" t="n">
        <v>32341</v>
      </c>
      <c r="E143" s="45" t="n">
        <v>24090</v>
      </c>
      <c r="F143" s="46" t="n">
        <v>0</v>
      </c>
      <c r="G143" s="242" t="n">
        <f aca="false">SUM(B143:F143)</f>
        <v>126379</v>
      </c>
      <c r="H143" s="243"/>
      <c r="I143" s="243"/>
      <c r="J143" s="243"/>
    </row>
    <row r="144" s="27" customFormat="true" ht="15.75" hidden="false" customHeight="true" outlineLevel="0" collapsed="false">
      <c r="A144" s="240" t="n">
        <v>37986</v>
      </c>
      <c r="B144" s="241" t="n">
        <v>17715</v>
      </c>
      <c r="C144" s="45" t="n">
        <v>27010</v>
      </c>
      <c r="D144" s="45" t="n">
        <v>39842</v>
      </c>
      <c r="E144" s="45" t="n">
        <v>61940</v>
      </c>
      <c r="F144" s="46" t="n">
        <v>20356</v>
      </c>
      <c r="G144" s="242" t="n">
        <f aca="false">SUM(B144:F144)</f>
        <v>166863</v>
      </c>
      <c r="H144" s="243"/>
      <c r="I144" s="243"/>
      <c r="J144" s="243"/>
    </row>
    <row r="145" s="27" customFormat="true" ht="15.75" hidden="false" customHeight="true" outlineLevel="0" collapsed="false">
      <c r="A145" s="240" t="n">
        <v>38352</v>
      </c>
      <c r="B145" s="241" t="n">
        <v>23290</v>
      </c>
      <c r="C145" s="45" t="n">
        <v>36599</v>
      </c>
      <c r="D145" s="45" t="n">
        <v>41448</v>
      </c>
      <c r="E145" s="45" t="n">
        <v>39171</v>
      </c>
      <c r="F145" s="46" t="n">
        <v>15563</v>
      </c>
      <c r="G145" s="242" t="n">
        <v>156071</v>
      </c>
      <c r="H145" s="243"/>
      <c r="I145" s="243"/>
      <c r="J145" s="243"/>
    </row>
    <row r="146" s="27" customFormat="true" ht="15.75" hidden="false" customHeight="true" outlineLevel="0" collapsed="false">
      <c r="A146" s="240" t="n">
        <v>38717</v>
      </c>
      <c r="B146" s="241" t="n">
        <v>26140</v>
      </c>
      <c r="C146" s="45" t="n">
        <v>29832</v>
      </c>
      <c r="D146" s="45" t="n">
        <v>30462</v>
      </c>
      <c r="E146" s="45" t="n">
        <v>46554</v>
      </c>
      <c r="F146" s="46" t="n">
        <v>87</v>
      </c>
      <c r="G146" s="242" t="n">
        <f aca="false">SUM(B146:F146)</f>
        <v>133075</v>
      </c>
      <c r="H146" s="243"/>
      <c r="I146" s="243"/>
      <c r="J146" s="243"/>
    </row>
    <row r="147" s="27" customFormat="true" ht="15.75" hidden="false" customHeight="true" outlineLevel="0" collapsed="false">
      <c r="A147" s="230" t="n">
        <v>39082</v>
      </c>
      <c r="B147" s="231" t="n">
        <v>13711</v>
      </c>
      <c r="C147" s="232" t="n">
        <v>24505</v>
      </c>
      <c r="D147" s="232" t="n">
        <v>24831</v>
      </c>
      <c r="E147" s="232" t="n">
        <v>-47</v>
      </c>
      <c r="F147" s="48" t="n">
        <v>0</v>
      </c>
      <c r="G147" s="245" t="n">
        <f aca="false">SUM(B147:F147)</f>
        <v>63000</v>
      </c>
      <c r="H147" s="243"/>
      <c r="I147" s="243"/>
      <c r="J147" s="243"/>
    </row>
    <row r="148" s="243" customFormat="true" ht="14.25" hidden="false" customHeight="true" outlineLevel="0" collapsed="false">
      <c r="A148" s="246"/>
      <c r="B148" s="247"/>
      <c r="C148" s="247"/>
      <c r="D148" s="247"/>
      <c r="E148" s="247"/>
      <c r="F148" s="247"/>
      <c r="G148" s="247"/>
      <c r="H148" s="4"/>
      <c r="I148" s="4"/>
      <c r="J148" s="4"/>
      <c r="K148" s="4"/>
      <c r="L148" s="4"/>
      <c r="M148" s="4"/>
    </row>
    <row r="149" s="243" customFormat="true" ht="13.35" hidden="false" customHeight="true" outlineLevel="0" collapsed="false">
      <c r="A149" s="246"/>
      <c r="B149" s="247"/>
      <c r="C149" s="247"/>
      <c r="D149" s="247"/>
      <c r="E149" s="247"/>
      <c r="F149" s="247"/>
      <c r="G149" s="247"/>
      <c r="H149" s="4"/>
      <c r="I149" s="4"/>
      <c r="J149" s="4"/>
      <c r="K149" s="4"/>
      <c r="L149" s="4"/>
      <c r="M149" s="4"/>
    </row>
    <row r="150" s="243" customFormat="true" ht="13.35" hidden="false" customHeight="true" outlineLevel="0" collapsed="false">
      <c r="A150" s="246"/>
      <c r="B150" s="247"/>
      <c r="C150" s="247"/>
      <c r="D150" s="247"/>
      <c r="E150" s="247"/>
      <c r="F150" s="247"/>
      <c r="G150" s="247"/>
      <c r="H150" s="4"/>
      <c r="I150" s="4"/>
      <c r="J150" s="4"/>
      <c r="K150" s="4"/>
      <c r="L150" s="4"/>
      <c r="M150" s="4"/>
    </row>
    <row r="151" s="243" customFormat="true" ht="13.35" hidden="false" customHeight="true" outlineLevel="0" collapsed="false">
      <c r="A151" s="246"/>
      <c r="B151" s="247"/>
      <c r="C151" s="247"/>
      <c r="D151" s="247"/>
      <c r="E151" s="247"/>
      <c r="F151" s="247"/>
      <c r="G151" s="247"/>
      <c r="H151" s="4"/>
      <c r="I151" s="4"/>
      <c r="J151" s="4"/>
      <c r="K151" s="4"/>
      <c r="L151" s="4"/>
      <c r="M151" s="4"/>
    </row>
    <row r="152" s="243" customFormat="true" ht="13.35" hidden="false" customHeight="true" outlineLevel="0" collapsed="false">
      <c r="A152" s="246"/>
      <c r="B152" s="247"/>
      <c r="C152" s="247"/>
      <c r="D152" s="247"/>
      <c r="E152" s="247"/>
      <c r="F152" s="247"/>
      <c r="G152" s="247"/>
      <c r="H152" s="4"/>
      <c r="I152" s="4"/>
      <c r="J152" s="4"/>
      <c r="K152" s="4"/>
      <c r="L152" s="4"/>
      <c r="M152" s="4"/>
    </row>
    <row r="153" s="243" customFormat="true" ht="13.35" hidden="false" customHeight="true" outlineLevel="0" collapsed="false">
      <c r="A153" s="246"/>
      <c r="B153" s="247"/>
      <c r="C153" s="247"/>
      <c r="D153" s="247"/>
      <c r="E153" s="247"/>
      <c r="F153" s="247"/>
      <c r="G153" s="247"/>
      <c r="H153" s="4"/>
      <c r="I153" s="4"/>
      <c r="J153" s="4"/>
      <c r="K153" s="4"/>
      <c r="L153" s="4"/>
      <c r="M153" s="4"/>
    </row>
    <row r="154" s="243" customFormat="true" ht="13.35" hidden="false" customHeight="true" outlineLevel="0" collapsed="false">
      <c r="A154" s="246"/>
      <c r="B154" s="247"/>
      <c r="C154" s="247"/>
      <c r="D154" s="247"/>
      <c r="E154" s="247"/>
      <c r="F154" s="247"/>
      <c r="G154" s="247"/>
      <c r="H154" s="4"/>
      <c r="I154" s="4"/>
      <c r="J154" s="4"/>
      <c r="K154" s="4"/>
      <c r="L154" s="4"/>
      <c r="M154" s="4"/>
    </row>
    <row r="155" s="243" customFormat="true" ht="13.35" hidden="false" customHeight="true" outlineLevel="0" collapsed="false">
      <c r="A155" s="246"/>
      <c r="B155" s="247"/>
      <c r="C155" s="247"/>
      <c r="D155" s="247"/>
      <c r="E155" s="247"/>
      <c r="F155" s="247"/>
      <c r="G155" s="247"/>
      <c r="H155" s="4"/>
      <c r="I155" s="4"/>
      <c r="J155" s="4"/>
      <c r="K155" s="4"/>
      <c r="L155" s="4"/>
      <c r="M155" s="4"/>
    </row>
    <row r="156" s="243" customFormat="true" ht="13.35" hidden="false" customHeight="true" outlineLevel="0" collapsed="false">
      <c r="A156" s="246"/>
      <c r="B156" s="247"/>
      <c r="C156" s="247"/>
      <c r="D156" s="247"/>
      <c r="E156" s="247"/>
      <c r="F156" s="247"/>
      <c r="G156" s="247"/>
      <c r="H156" s="4"/>
      <c r="I156" s="4"/>
      <c r="J156" s="4"/>
      <c r="K156" s="4"/>
      <c r="L156" s="4"/>
      <c r="M156" s="4"/>
    </row>
    <row r="157" s="243" customFormat="true" ht="13.35" hidden="false" customHeight="true" outlineLevel="0" collapsed="false">
      <c r="A157" s="246"/>
      <c r="B157" s="247"/>
      <c r="C157" s="247"/>
      <c r="D157" s="247"/>
      <c r="E157" s="247"/>
      <c r="F157" s="247"/>
      <c r="G157" s="247"/>
      <c r="H157" s="4"/>
      <c r="I157" s="4"/>
      <c r="J157" s="4"/>
      <c r="K157" s="4"/>
      <c r="L157" s="4"/>
      <c r="M157" s="4"/>
    </row>
    <row r="158" s="243" customFormat="true" ht="15" hidden="false" customHeight="true" outlineLevel="0" collapsed="false">
      <c r="A158" s="246"/>
      <c r="B158" s="247"/>
      <c r="C158" s="247"/>
      <c r="D158" s="247"/>
      <c r="E158" s="247"/>
      <c r="F158" s="247"/>
      <c r="G158" s="247"/>
      <c r="H158" s="4"/>
      <c r="I158" s="4"/>
      <c r="J158" s="4"/>
      <c r="K158" s="4"/>
      <c r="L158" s="4"/>
      <c r="M158" s="4"/>
    </row>
    <row r="159" s="243" customFormat="true" ht="15" hidden="false" customHeight="true" outlineLevel="0" collapsed="false">
      <c r="A159" s="246"/>
      <c r="B159" s="247"/>
      <c r="C159" s="247"/>
      <c r="D159" s="247"/>
      <c r="E159" s="247"/>
      <c r="F159" s="247"/>
      <c r="G159" s="247"/>
      <c r="H159" s="4"/>
      <c r="I159" s="4"/>
      <c r="J159" s="4"/>
      <c r="K159" s="4"/>
      <c r="L159" s="4"/>
      <c r="M159" s="4"/>
    </row>
    <row r="160" s="243" customFormat="true" ht="15" hidden="false" customHeight="true" outlineLevel="0" collapsed="false">
      <c r="A160" s="246"/>
      <c r="B160" s="247"/>
      <c r="C160" s="247"/>
      <c r="D160" s="247"/>
      <c r="E160" s="247"/>
      <c r="F160" s="247"/>
      <c r="G160" s="247"/>
      <c r="H160" s="4"/>
      <c r="I160" s="4"/>
      <c r="J160" s="4"/>
      <c r="K160" s="4"/>
      <c r="L160" s="4"/>
      <c r="M160" s="4"/>
    </row>
    <row r="161" s="243" customFormat="true" ht="15" hidden="false" customHeight="true" outlineLevel="0" collapsed="false">
      <c r="A161" s="246"/>
      <c r="B161" s="247"/>
      <c r="C161" s="247"/>
      <c r="D161" s="247"/>
      <c r="E161" s="247"/>
      <c r="F161" s="247"/>
      <c r="G161" s="247"/>
      <c r="H161" s="4"/>
      <c r="I161" s="4"/>
      <c r="J161" s="4"/>
      <c r="K161" s="4"/>
      <c r="L161" s="4"/>
      <c r="M161" s="4"/>
    </row>
    <row r="162" s="249" customFormat="true" ht="14.25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4"/>
    </row>
    <row r="163" s="249" customFormat="true" ht="14.2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4"/>
    </row>
    <row r="164" s="249" customFormat="true" ht="14.25" hidden="false" customHeight="tru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4"/>
    </row>
    <row r="165" s="249" customFormat="true" ht="14.25" hidden="false" customHeight="tru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4"/>
    </row>
    <row r="166" s="249" customFormat="true" ht="7.5" hidden="false" customHeight="tru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4"/>
    </row>
  </sheetData>
  <mergeCells count="42">
    <mergeCell ref="A1:L1"/>
    <mergeCell ref="P2:P3"/>
    <mergeCell ref="Q2:AA2"/>
    <mergeCell ref="P25:P26"/>
    <mergeCell ref="Q25:AA25"/>
    <mergeCell ref="Q49:AA49"/>
    <mergeCell ref="Q71:Z71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90:C90"/>
    <mergeCell ref="A91:C91"/>
    <mergeCell ref="A92:C92"/>
    <mergeCell ref="Q92:Z92"/>
    <mergeCell ref="A93:C93"/>
    <mergeCell ref="A94:C94"/>
    <mergeCell ref="A95:C95"/>
    <mergeCell ref="A122:A123"/>
    <mergeCell ref="B122:C122"/>
    <mergeCell ref="D122:E122"/>
    <mergeCell ref="F122:G123"/>
    <mergeCell ref="F124:G124"/>
    <mergeCell ref="F125:G125"/>
    <mergeCell ref="F126:G126"/>
    <mergeCell ref="F127:G127"/>
    <mergeCell ref="F128:G128"/>
    <mergeCell ref="F129:G129"/>
    <mergeCell ref="A131:A132"/>
    <mergeCell ref="B131:G131"/>
    <mergeCell ref="A140:A141"/>
    <mergeCell ref="B140:G140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Socio-ekonomická analýza
listopad 2007</oddHeader>
    <oddFooter/>
  </headerFooter>
  <rowBreaks count="2" manualBreakCount="2">
    <brk id="56" man="true" max="16383" min="0"/>
    <brk id="1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1"/>
  <sheetViews>
    <sheetView showFormulas="false" showGridLines="true" showRowColHeaders="true" showZeros="true" rightToLeft="false" tabSelected="true" showOutlineSymbols="true" defaultGridColor="true" view="pageBreakPreview" topLeftCell="A123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85"/>
    <col collapsed="false" customWidth="true" hidden="false" outlineLevel="0" max="9" min="2" style="3" width="9.7"/>
    <col collapsed="false" customWidth="true" hidden="false" outlineLevel="0" max="12" min="10" style="3" width="9.85"/>
    <col collapsed="false" customWidth="true" hidden="false" outlineLevel="0" max="15" min="13" style="3" width="7.99"/>
    <col collapsed="false" customWidth="true" hidden="false" outlineLevel="0" max="16" min="16" style="3" width="8.28"/>
    <col collapsed="false" customWidth="true" hidden="false" outlineLevel="0" max="17" min="17" style="4" width="8.56"/>
    <col collapsed="false" customWidth="true" hidden="false" outlineLevel="0" max="28" min="28" style="4" width="9.56"/>
    <col collapsed="false" customWidth="true" hidden="false" outlineLevel="0" max="31" min="31" style="4" width="11.13"/>
  </cols>
  <sheetData>
    <row r="1" customFormat="false" ht="20.25" hidden="false" customHeight="true" outlineLevel="0" collapsed="false">
      <c r="A1" s="5" t="s">
        <v>14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T1" s="271" t="s">
        <v>9</v>
      </c>
      <c r="U1" s="15" t="n">
        <v>2002</v>
      </c>
      <c r="V1" s="15"/>
      <c r="W1" s="15"/>
      <c r="X1" s="15"/>
      <c r="Y1" s="15"/>
      <c r="Z1" s="15"/>
      <c r="AA1" s="15"/>
      <c r="AB1" s="15"/>
      <c r="AC1" s="15"/>
      <c r="AD1" s="15"/>
      <c r="AE1" s="15"/>
      <c r="AF1" s="16"/>
    </row>
    <row r="2" s="13" customFormat="true" ht="29.25" hidden="false" customHeight="true" outlineLevel="0" collapsed="false">
      <c r="A2" s="7" t="s">
        <v>3</v>
      </c>
      <c r="B2" s="8" t="n">
        <v>2001</v>
      </c>
      <c r="C2" s="8" t="n">
        <v>2002</v>
      </c>
      <c r="D2" s="9" t="n">
        <v>2003</v>
      </c>
      <c r="E2" s="8" t="n">
        <v>2004</v>
      </c>
      <c r="F2" s="9" t="n">
        <v>2005</v>
      </c>
      <c r="G2" s="9" t="n">
        <v>2006</v>
      </c>
      <c r="H2" s="10" t="s">
        <v>4</v>
      </c>
      <c r="I2" s="11" t="s">
        <v>5</v>
      </c>
      <c r="J2" s="11" t="s">
        <v>6</v>
      </c>
      <c r="K2" s="11" t="s">
        <v>7</v>
      </c>
      <c r="L2" s="12" t="s">
        <v>8</v>
      </c>
      <c r="Q2" s="272"/>
      <c r="R2" s="23" t="s">
        <v>11</v>
      </c>
      <c r="S2" s="23" t="s">
        <v>12</v>
      </c>
      <c r="T2" s="23" t="s">
        <v>13</v>
      </c>
      <c r="U2" s="23" t="s">
        <v>14</v>
      </c>
      <c r="V2" s="24" t="s">
        <v>15</v>
      </c>
      <c r="W2" s="24" t="s">
        <v>16</v>
      </c>
      <c r="X2" s="24" t="s">
        <v>17</v>
      </c>
      <c r="Y2" s="25" t="s">
        <v>18</v>
      </c>
      <c r="Z2" s="24" t="s">
        <v>19</v>
      </c>
      <c r="AA2" s="24" t="s">
        <v>20</v>
      </c>
      <c r="AB2" s="26" t="s">
        <v>21</v>
      </c>
      <c r="AC2" s="27"/>
    </row>
    <row r="3" s="249" customFormat="true" ht="16.5" hidden="false" customHeight="true" outlineLevel="0" collapsed="false">
      <c r="A3" s="17" t="s">
        <v>10</v>
      </c>
      <c r="B3" s="18" t="n">
        <v>84995.46</v>
      </c>
      <c r="C3" s="18" t="n">
        <v>94185</v>
      </c>
      <c r="D3" s="19" t="n">
        <v>95494</v>
      </c>
      <c r="E3" s="18" t="n">
        <f aca="false">100825.29+523.94</f>
        <v>101349.23</v>
      </c>
      <c r="F3" s="19" t="n">
        <v>98012</v>
      </c>
      <c r="G3" s="19" t="n">
        <v>101861</v>
      </c>
      <c r="H3" s="20" t="n">
        <f aca="false">+C3-B3</f>
        <v>9189.53999999999</v>
      </c>
      <c r="I3" s="19" t="n">
        <f aca="false">+D3-C3</f>
        <v>1309</v>
      </c>
      <c r="J3" s="19" t="n">
        <f aca="false">+E3-D3</f>
        <v>5855.23</v>
      </c>
      <c r="K3" s="19" t="n">
        <f aca="false">+F3-E3</f>
        <v>-3337.23</v>
      </c>
      <c r="L3" s="21" t="n">
        <f aca="false">+G3-F3</f>
        <v>3849</v>
      </c>
      <c r="Q3" s="28" t="s">
        <v>23</v>
      </c>
      <c r="R3" s="29" t="n">
        <f aca="false">SUM(R4:R12,R14:R18)</f>
        <v>30182017</v>
      </c>
      <c r="S3" s="29" t="n">
        <f aca="false">SUM(S4:S12,S14:S18)</f>
        <v>641783</v>
      </c>
      <c r="T3" s="29" t="n">
        <f aca="false">SUM(T4:T12,T14:T18)</f>
        <v>1458669</v>
      </c>
      <c r="U3" s="29" t="n">
        <f aca="false">SUM(U4:U12,U14:U18)</f>
        <v>559631</v>
      </c>
      <c r="V3" s="30" t="n">
        <f aca="false">SUM(V4:V12,V14:V18)</f>
        <v>61252583</v>
      </c>
      <c r="W3" s="30" t="n">
        <f aca="false">SUM(W4:W12,W14:W18)</f>
        <v>1853837</v>
      </c>
      <c r="X3" s="30" t="n">
        <f aca="false">SUM(X4:X12,X14:X18)</f>
        <v>10143622</v>
      </c>
      <c r="Y3" s="30" t="n">
        <f aca="false">SUM(Y4:Y12,Y14:Y18)</f>
        <v>0</v>
      </c>
      <c r="Z3" s="30" t="n">
        <f aca="false">SUM(Z4:Z12,Z14:Z18)</f>
        <v>9622902</v>
      </c>
      <c r="AA3" s="30" t="n">
        <f aca="false">SUM(AA4:AA12,AA14:AA18)</f>
        <v>10065451</v>
      </c>
      <c r="AB3" s="31" t="n">
        <f aca="false">SUM(R3:AA3)</f>
        <v>125780495</v>
      </c>
      <c r="AC3" s="16"/>
    </row>
    <row r="4" s="249" customFormat="true" ht="16.5" hidden="false" customHeight="true" outlineLevel="0" collapsed="false">
      <c r="A4" s="17" t="s">
        <v>22</v>
      </c>
      <c r="B4" s="18" t="n">
        <v>11896.05</v>
      </c>
      <c r="C4" s="18" t="n">
        <v>11491</v>
      </c>
      <c r="D4" s="19" t="n">
        <v>12334</v>
      </c>
      <c r="E4" s="18" t="n">
        <f aca="false">14601.44+179.21</f>
        <v>14780.65</v>
      </c>
      <c r="F4" s="19" t="n">
        <v>16208</v>
      </c>
      <c r="G4" s="19" t="n">
        <v>18701</v>
      </c>
      <c r="H4" s="20" t="n">
        <f aca="false">+C4-B4</f>
        <v>-405.049999999999</v>
      </c>
      <c r="I4" s="19" t="n">
        <f aca="false">+D4-C4</f>
        <v>843</v>
      </c>
      <c r="J4" s="19" t="n">
        <f aca="false">+E4-D4</f>
        <v>2446.65</v>
      </c>
      <c r="K4" s="19" t="n">
        <f aca="false">+F4-E4</f>
        <v>1427.35</v>
      </c>
      <c r="L4" s="21" t="n">
        <f aca="false">+G4-F4</f>
        <v>2493</v>
      </c>
      <c r="Q4" s="32" t="s">
        <v>25</v>
      </c>
      <c r="R4" s="33" t="n">
        <v>13113409</v>
      </c>
      <c r="S4" s="33" t="n">
        <v>360730</v>
      </c>
      <c r="T4" s="33" t="n">
        <v>878324</v>
      </c>
      <c r="U4" s="33" t="n">
        <v>364178</v>
      </c>
      <c r="V4" s="34" t="n">
        <v>36985744</v>
      </c>
      <c r="W4" s="34" t="n">
        <v>917682</v>
      </c>
      <c r="X4" s="34" t="n">
        <v>6146932</v>
      </c>
      <c r="Y4" s="34" t="n">
        <v>0</v>
      </c>
      <c r="Z4" s="34" t="n">
        <v>6117952</v>
      </c>
      <c r="AA4" s="34" t="n">
        <v>6304158</v>
      </c>
      <c r="AB4" s="35" t="n">
        <f aca="false">SUM(R4:AA4)</f>
        <v>71189109</v>
      </c>
      <c r="AC4" s="16"/>
    </row>
    <row r="5" s="249" customFormat="true" ht="16.5" hidden="false" customHeight="true" outlineLevel="0" collapsed="false">
      <c r="A5" s="17" t="s">
        <v>24</v>
      </c>
      <c r="B5" s="18" t="n">
        <f aca="false">7269.34+526.13+50.65+20324.84</f>
        <v>28170.96</v>
      </c>
      <c r="C5" s="18" t="n">
        <v>28231</v>
      </c>
      <c r="D5" s="19" t="n">
        <v>42282</v>
      </c>
      <c r="E5" s="18" t="n">
        <v>43307.61</v>
      </c>
      <c r="F5" s="19" t="n">
        <v>57814</v>
      </c>
      <c r="G5" s="19" t="n">
        <v>56466</v>
      </c>
      <c r="H5" s="20" t="n">
        <f aca="false">+C5-B5</f>
        <v>60.0400000000009</v>
      </c>
      <c r="I5" s="19" t="n">
        <f aca="false">+D5-C5</f>
        <v>14051</v>
      </c>
      <c r="J5" s="19" t="n">
        <f aca="false">+E5-D5</f>
        <v>1025.61</v>
      </c>
      <c r="K5" s="19" t="n">
        <f aca="false">+F5-E5</f>
        <v>14506.39</v>
      </c>
      <c r="L5" s="21" t="n">
        <f aca="false">+G5-F5</f>
        <v>-1348</v>
      </c>
      <c r="M5" s="4"/>
      <c r="N5" s="4"/>
      <c r="Q5" s="36" t="s">
        <v>27</v>
      </c>
      <c r="R5" s="37" t="n">
        <v>649189</v>
      </c>
      <c r="S5" s="37" t="n">
        <v>21617</v>
      </c>
      <c r="T5" s="37" t="n">
        <v>13480</v>
      </c>
      <c r="U5" s="37" t="n">
        <v>0</v>
      </c>
      <c r="V5" s="38" t="n">
        <v>677998</v>
      </c>
      <c r="W5" s="38" t="n">
        <v>0</v>
      </c>
      <c r="X5" s="38" t="n">
        <v>0</v>
      </c>
      <c r="Y5" s="38" t="n">
        <v>0</v>
      </c>
      <c r="Z5" s="38" t="n">
        <v>291641</v>
      </c>
      <c r="AA5" s="38" t="n">
        <v>25236</v>
      </c>
      <c r="AB5" s="39" t="n">
        <f aca="false">SUM(R5:AA5)</f>
        <v>1679161</v>
      </c>
      <c r="AC5" s="16"/>
    </row>
    <row r="6" s="249" customFormat="true" ht="16.5" hidden="false" customHeight="true" outlineLevel="0" collapsed="false">
      <c r="A6" s="17" t="s">
        <v>26</v>
      </c>
      <c r="B6" s="18" t="n">
        <v>7269.34</v>
      </c>
      <c r="C6" s="18" t="n">
        <v>4612</v>
      </c>
      <c r="D6" s="19" t="n">
        <v>4604</v>
      </c>
      <c r="E6" s="18" t="n">
        <v>6262.21</v>
      </c>
      <c r="F6" s="19" t="n">
        <v>7978</v>
      </c>
      <c r="G6" s="19" t="n">
        <v>6889</v>
      </c>
      <c r="H6" s="20" t="n">
        <f aca="false">+C6-B6</f>
        <v>-2657.34</v>
      </c>
      <c r="I6" s="19" t="n">
        <f aca="false">+D6-C6</f>
        <v>-8</v>
      </c>
      <c r="J6" s="19" t="n">
        <f aca="false">+E6-D6</f>
        <v>1658.21</v>
      </c>
      <c r="K6" s="19" t="n">
        <f aca="false">+F6-E6</f>
        <v>1715.79</v>
      </c>
      <c r="L6" s="21" t="n">
        <f aca="false">+G6-F6</f>
        <v>-1089</v>
      </c>
      <c r="M6" s="4"/>
      <c r="N6" s="4"/>
      <c r="Q6" s="40" t="s">
        <v>29</v>
      </c>
      <c r="R6" s="41" t="n">
        <v>0</v>
      </c>
      <c r="S6" s="41" t="n">
        <v>0</v>
      </c>
      <c r="T6" s="41" t="n">
        <v>0</v>
      </c>
      <c r="U6" s="41" t="n">
        <v>0</v>
      </c>
      <c r="V6" s="42" t="n">
        <v>0</v>
      </c>
      <c r="W6" s="42" t="n">
        <v>0</v>
      </c>
      <c r="X6" s="42" t="n">
        <v>0</v>
      </c>
      <c r="Y6" s="42" t="n">
        <v>0</v>
      </c>
      <c r="Z6" s="42" t="n">
        <v>0</v>
      </c>
      <c r="AA6" s="42" t="n">
        <v>0</v>
      </c>
      <c r="AB6" s="39" t="n">
        <f aca="false">SUM(R6:AA6)</f>
        <v>0</v>
      </c>
      <c r="AC6" s="16"/>
    </row>
    <row r="7" s="249" customFormat="true" ht="16.5" hidden="false" customHeight="true" outlineLevel="0" collapsed="false">
      <c r="A7" s="17" t="s">
        <v>28</v>
      </c>
      <c r="B7" s="18" t="n">
        <v>142719</v>
      </c>
      <c r="C7" s="18" t="n">
        <v>173047</v>
      </c>
      <c r="D7" s="19" t="n">
        <v>200388</v>
      </c>
      <c r="E7" s="18" t="n">
        <v>189351.83</v>
      </c>
      <c r="F7" s="19" t="n">
        <v>200118</v>
      </c>
      <c r="G7" s="19" t="n">
        <v>220563</v>
      </c>
      <c r="H7" s="20" t="n">
        <f aca="false">+C7-B7</f>
        <v>30328</v>
      </c>
      <c r="I7" s="19" t="n">
        <f aca="false">+D7-C7</f>
        <v>27341</v>
      </c>
      <c r="J7" s="19" t="n">
        <f aca="false">+E7-D7</f>
        <v>-11036.17</v>
      </c>
      <c r="K7" s="19" t="n">
        <f aca="false">+F7-E7</f>
        <v>10766.17</v>
      </c>
      <c r="L7" s="21" t="n">
        <f aca="false">+G7-F7</f>
        <v>20445</v>
      </c>
      <c r="M7" s="4"/>
      <c r="N7" s="4"/>
      <c r="Q7" s="40" t="s">
        <v>31</v>
      </c>
      <c r="R7" s="41" t="n">
        <v>505271</v>
      </c>
      <c r="S7" s="41" t="n">
        <v>0</v>
      </c>
      <c r="T7" s="41" t="n">
        <v>25800</v>
      </c>
      <c r="U7" s="41" t="n">
        <v>14226</v>
      </c>
      <c r="V7" s="42" t="n">
        <v>1887398</v>
      </c>
      <c r="W7" s="42" t="n">
        <v>110511</v>
      </c>
      <c r="X7" s="42" t="n">
        <v>275831</v>
      </c>
      <c r="Y7" s="42" t="n">
        <v>0</v>
      </c>
      <c r="Z7" s="42" t="n">
        <v>4636</v>
      </c>
      <c r="AA7" s="42" t="n">
        <v>79068</v>
      </c>
      <c r="AB7" s="39" t="n">
        <f aca="false">SUM(R7:AA7)</f>
        <v>2902741</v>
      </c>
      <c r="AC7" s="16"/>
    </row>
    <row r="8" s="249" customFormat="true" ht="16.5" hidden="false" customHeight="true" outlineLevel="0" collapsed="false">
      <c r="A8" s="17" t="s">
        <v>30</v>
      </c>
      <c r="B8" s="18" t="n">
        <v>103831.89</v>
      </c>
      <c r="C8" s="18" t="n">
        <v>126002</v>
      </c>
      <c r="D8" s="19" t="n">
        <v>146078</v>
      </c>
      <c r="E8" s="18" t="n">
        <v>137980.82</v>
      </c>
      <c r="F8" s="19" t="n">
        <v>146037</v>
      </c>
      <c r="G8" s="19" t="n">
        <v>160988</v>
      </c>
      <c r="H8" s="20" t="n">
        <f aca="false">+C8-B8</f>
        <v>22170.11</v>
      </c>
      <c r="I8" s="19" t="n">
        <f aca="false">+D8-C8</f>
        <v>20076</v>
      </c>
      <c r="J8" s="19" t="n">
        <f aca="false">+E8-D8</f>
        <v>-8097.17999999999</v>
      </c>
      <c r="K8" s="19" t="n">
        <f aca="false">+F8-E8</f>
        <v>8056.17999999999</v>
      </c>
      <c r="L8" s="21" t="n">
        <f aca="false">+G8-F8</f>
        <v>14951</v>
      </c>
      <c r="M8" s="4"/>
      <c r="N8" s="4"/>
      <c r="Q8" s="40" t="s">
        <v>33</v>
      </c>
      <c r="R8" s="41" t="n">
        <v>405381</v>
      </c>
      <c r="S8" s="41" t="n">
        <v>3524</v>
      </c>
      <c r="T8" s="41" t="n">
        <v>8856</v>
      </c>
      <c r="U8" s="41" t="n">
        <v>5361</v>
      </c>
      <c r="V8" s="42" t="n">
        <v>1659564</v>
      </c>
      <c r="W8" s="42" t="n">
        <v>97244</v>
      </c>
      <c r="X8" s="42" t="n">
        <v>218156</v>
      </c>
      <c r="Y8" s="42" t="n">
        <v>0</v>
      </c>
      <c r="Z8" s="42" t="n">
        <v>10078</v>
      </c>
      <c r="AA8" s="42" t="n">
        <v>189503</v>
      </c>
      <c r="AB8" s="39" t="n">
        <f aca="false">SUM(R8:AA8)</f>
        <v>2597667</v>
      </c>
      <c r="AC8" s="16"/>
    </row>
    <row r="9" s="249" customFormat="true" ht="16.5" hidden="false" customHeight="true" outlineLevel="0" collapsed="false">
      <c r="A9" s="17" t="s">
        <v>32</v>
      </c>
      <c r="B9" s="18" t="n">
        <v>103721</v>
      </c>
      <c r="C9" s="18" t="n">
        <v>125755</v>
      </c>
      <c r="D9" s="19" t="n">
        <v>145181</v>
      </c>
      <c r="E9" s="18" t="n">
        <f aca="false">+AB58/1000</f>
        <v>137853.083</v>
      </c>
      <c r="F9" s="19" t="n">
        <v>146000</v>
      </c>
      <c r="G9" s="19" t="n">
        <v>160874</v>
      </c>
      <c r="H9" s="20" t="n">
        <f aca="false">+C9-B9</f>
        <v>22034</v>
      </c>
      <c r="I9" s="19" t="n">
        <f aca="false">+D9-C9</f>
        <v>19426</v>
      </c>
      <c r="J9" s="19" t="n">
        <f aca="false">+E9-D9</f>
        <v>-7327.91699999999</v>
      </c>
      <c r="K9" s="19" t="n">
        <f aca="false">+F9-E9</f>
        <v>8146.91699999999</v>
      </c>
      <c r="L9" s="21" t="n">
        <f aca="false">+G9-F9</f>
        <v>14874</v>
      </c>
      <c r="M9" s="4"/>
      <c r="N9" s="4"/>
      <c r="Q9" s="40" t="s">
        <v>35</v>
      </c>
      <c r="R9" s="41" t="n">
        <v>186987</v>
      </c>
      <c r="S9" s="41" t="n">
        <v>0</v>
      </c>
      <c r="T9" s="41" t="n">
        <v>3656</v>
      </c>
      <c r="U9" s="41" t="n">
        <v>1372</v>
      </c>
      <c r="V9" s="42" t="n">
        <v>772131</v>
      </c>
      <c r="W9" s="42" t="n">
        <v>46817</v>
      </c>
      <c r="X9" s="42" t="n">
        <v>108734</v>
      </c>
      <c r="Y9" s="42" t="n">
        <v>0</v>
      </c>
      <c r="Z9" s="42" t="n">
        <v>4093</v>
      </c>
      <c r="AA9" s="42" t="n">
        <v>92557</v>
      </c>
      <c r="AB9" s="39" t="n">
        <f aca="false">SUM(R9:AA9)</f>
        <v>1216347</v>
      </c>
      <c r="AC9" s="16"/>
    </row>
    <row r="10" s="249" customFormat="true" ht="16.5" hidden="false" customHeight="true" outlineLevel="0" collapsed="false">
      <c r="A10" s="17" t="s">
        <v>34</v>
      </c>
      <c r="B10" s="18" t="n">
        <v>111</v>
      </c>
      <c r="C10" s="18" t="n">
        <v>247</v>
      </c>
      <c r="D10" s="19" t="n">
        <v>897</v>
      </c>
      <c r="E10" s="18" t="n">
        <f aca="false">+E8-E9</f>
        <v>127.736999999994</v>
      </c>
      <c r="F10" s="19" t="n">
        <v>37</v>
      </c>
      <c r="G10" s="19" t="n">
        <v>114</v>
      </c>
      <c r="H10" s="20" t="n">
        <f aca="false">+C10-B10</f>
        <v>136</v>
      </c>
      <c r="I10" s="19" t="n">
        <f aca="false">+D10-C10</f>
        <v>650</v>
      </c>
      <c r="J10" s="19" t="n">
        <f aca="false">+E10-D10</f>
        <v>-769.263000000006</v>
      </c>
      <c r="K10" s="19" t="n">
        <f aca="false">+F10-E10</f>
        <v>-90.7369999999937</v>
      </c>
      <c r="L10" s="21" t="n">
        <f aca="false">+G10-F10</f>
        <v>77</v>
      </c>
      <c r="M10" s="4"/>
      <c r="N10" s="4"/>
      <c r="Q10" s="40" t="s">
        <v>37</v>
      </c>
      <c r="R10" s="41" t="n">
        <v>118393</v>
      </c>
      <c r="S10" s="41" t="n">
        <v>0</v>
      </c>
      <c r="T10" s="41" t="n">
        <v>524</v>
      </c>
      <c r="U10" s="41" t="n">
        <v>0</v>
      </c>
      <c r="V10" s="42" t="n">
        <v>1192719</v>
      </c>
      <c r="W10" s="42" t="n">
        <v>45775</v>
      </c>
      <c r="X10" s="42" t="n">
        <v>111438</v>
      </c>
      <c r="Y10" s="42" t="n">
        <v>0</v>
      </c>
      <c r="Z10" s="42" t="n">
        <v>422</v>
      </c>
      <c r="AA10" s="42" t="n">
        <v>40264</v>
      </c>
      <c r="AB10" s="39" t="n">
        <f aca="false">SUM(R10:AA10)</f>
        <v>1509535</v>
      </c>
      <c r="AC10" s="16"/>
    </row>
    <row r="11" s="249" customFormat="true" ht="16.5" hidden="false" customHeight="true" outlineLevel="0" collapsed="false">
      <c r="A11" s="17" t="s">
        <v>36</v>
      </c>
      <c r="B11" s="18" t="n">
        <f aca="false">1782+16483+23+2425+26368+760</f>
        <v>47841</v>
      </c>
      <c r="C11" s="18" t="n">
        <f aca="false">1688+38+1802+27600+563+25863</f>
        <v>57554</v>
      </c>
      <c r="D11" s="19" t="n">
        <f aca="false">1948+32718+65+2034+2702-1447</f>
        <v>38020</v>
      </c>
      <c r="E11" s="18" t="n">
        <v>41182</v>
      </c>
      <c r="F11" s="19" t="n">
        <f aca="false">415021-F3-F4-F5-F7</f>
        <v>42869</v>
      </c>
      <c r="G11" s="46" t="n">
        <f aca="false">445949-397591</f>
        <v>48358</v>
      </c>
      <c r="H11" s="20" t="n">
        <f aca="false">+C11-B11</f>
        <v>9713</v>
      </c>
      <c r="I11" s="19" t="n">
        <f aca="false">+D11-C11</f>
        <v>-19534</v>
      </c>
      <c r="J11" s="19" t="n">
        <f aca="false">+E11-D11</f>
        <v>3162</v>
      </c>
      <c r="K11" s="19" t="n">
        <f aca="false">+F11-E11</f>
        <v>1687</v>
      </c>
      <c r="L11" s="21" t="n">
        <f aca="false">+G11-F11</f>
        <v>5489</v>
      </c>
      <c r="M11" s="4"/>
      <c r="N11" s="4"/>
      <c r="Q11" s="49" t="s">
        <v>39</v>
      </c>
      <c r="R11" s="41" t="n">
        <v>0</v>
      </c>
      <c r="S11" s="41" t="n">
        <v>0</v>
      </c>
      <c r="T11" s="41" t="n">
        <v>0</v>
      </c>
      <c r="U11" s="41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39" t="n">
        <f aca="false">SUM(R11:AA11)</f>
        <v>0</v>
      </c>
      <c r="AC11" s="16"/>
    </row>
    <row r="12" s="249" customFormat="true" ht="16.5" hidden="false" customHeight="true" outlineLevel="0" collapsed="false">
      <c r="A12" s="44" t="s">
        <v>38</v>
      </c>
      <c r="B12" s="45" t="n">
        <v>23203.63</v>
      </c>
      <c r="C12" s="45" t="n">
        <v>23449</v>
      </c>
      <c r="D12" s="46" t="n">
        <v>718</v>
      </c>
      <c r="E12" s="45" t="n">
        <v>640</v>
      </c>
      <c r="F12" s="46" t="n">
        <v>968</v>
      </c>
      <c r="G12" s="46" t="n">
        <v>2346</v>
      </c>
      <c r="H12" s="20" t="n">
        <f aca="false">+C12-B12</f>
        <v>245.369999999999</v>
      </c>
      <c r="I12" s="19" t="n">
        <f aca="false">+D12-C12</f>
        <v>-22731</v>
      </c>
      <c r="J12" s="19" t="n">
        <f aca="false">+E12-D12</f>
        <v>-78</v>
      </c>
      <c r="K12" s="19" t="n">
        <f aca="false">+F12-E12</f>
        <v>328</v>
      </c>
      <c r="L12" s="21" t="n">
        <f aca="false">+G12-F12</f>
        <v>1378</v>
      </c>
      <c r="M12" s="4"/>
      <c r="N12" s="4"/>
      <c r="Q12" s="66" t="s">
        <v>41</v>
      </c>
      <c r="R12" s="67" t="n">
        <v>2484761</v>
      </c>
      <c r="S12" s="67" t="n">
        <v>92889</v>
      </c>
      <c r="T12" s="67" t="n">
        <v>151077</v>
      </c>
      <c r="U12" s="67" t="n">
        <v>31862</v>
      </c>
      <c r="V12" s="68" t="n">
        <v>2977426</v>
      </c>
      <c r="W12" s="68" t="n">
        <v>70544</v>
      </c>
      <c r="X12" s="68" t="n">
        <v>728707</v>
      </c>
      <c r="Y12" s="68" t="n">
        <v>0</v>
      </c>
      <c r="Z12" s="68" t="n">
        <v>1148240</v>
      </c>
      <c r="AA12" s="68" t="n">
        <v>644965</v>
      </c>
      <c r="AB12" s="39" t="n">
        <f aca="false">SUM(R12:AA12)</f>
        <v>8330471</v>
      </c>
      <c r="AC12" s="16"/>
    </row>
    <row r="13" s="74" customFormat="true" ht="16.5" hidden="false" customHeight="true" outlineLevel="0" collapsed="false">
      <c r="A13" s="50" t="s">
        <v>40</v>
      </c>
      <c r="B13" s="51" t="n">
        <f aca="false">SUM(B3,B4:B5,B7,B11)</f>
        <v>315622.47</v>
      </c>
      <c r="C13" s="51" t="n">
        <f aca="false">SUM(C3,C4:C5,C7,C11)</f>
        <v>364508</v>
      </c>
      <c r="D13" s="52" t="n">
        <f aca="false">SUM(D3,D4:D5,D7,D11)</f>
        <v>388518</v>
      </c>
      <c r="E13" s="52" t="n">
        <v>389971</v>
      </c>
      <c r="F13" s="52" t="n">
        <f aca="false">+F3+F4+F5+F7+F11</f>
        <v>415021</v>
      </c>
      <c r="G13" s="52" t="n">
        <f aca="false">+G3+G4+G5+G7+G11</f>
        <v>445949</v>
      </c>
      <c r="H13" s="53" t="n">
        <f aca="false">+C13-B13</f>
        <v>48885.53</v>
      </c>
      <c r="I13" s="52" t="n">
        <f aca="false">+D13-C13</f>
        <v>24010</v>
      </c>
      <c r="J13" s="52" t="n">
        <f aca="false">+E13-D13</f>
        <v>1453</v>
      </c>
      <c r="K13" s="52" t="n">
        <f aca="false">+F13-E13</f>
        <v>25050</v>
      </c>
      <c r="L13" s="65" t="n">
        <f aca="false">+G13-F13</f>
        <v>30928</v>
      </c>
      <c r="M13" s="4"/>
      <c r="N13" s="4"/>
      <c r="Q13" s="273" t="s">
        <v>43</v>
      </c>
      <c r="R13" s="274" t="n">
        <f aca="false">SUM(R5:R12)</f>
        <v>4349982</v>
      </c>
      <c r="S13" s="274" t="n">
        <f aca="false">SUM(S5:S12)</f>
        <v>118030</v>
      </c>
      <c r="T13" s="274" t="n">
        <f aca="false">SUM(T5:T12)</f>
        <v>203393</v>
      </c>
      <c r="U13" s="274" t="n">
        <f aca="false">SUM(U5:U12)</f>
        <v>52821</v>
      </c>
      <c r="V13" s="275" t="n">
        <f aca="false">SUM(V5:V12)</f>
        <v>9167236</v>
      </c>
      <c r="W13" s="275" t="n">
        <f aca="false">SUM(W5:W12)</f>
        <v>370891</v>
      </c>
      <c r="X13" s="275" t="n">
        <f aca="false">SUM(X5:X12)</f>
        <v>1442866</v>
      </c>
      <c r="Y13" s="275" t="n">
        <f aca="false">SUM(Y5:Y12)</f>
        <v>0</v>
      </c>
      <c r="Z13" s="275" t="n">
        <f aca="false">SUM(Z5:Z12)</f>
        <v>1459110</v>
      </c>
      <c r="AA13" s="275" t="n">
        <f aca="false">SUM(AA5:AA12)</f>
        <v>1071593</v>
      </c>
      <c r="AB13" s="276" t="n">
        <f aca="false">SUM(R13:AA14)</f>
        <v>25429802</v>
      </c>
      <c r="AC13" s="16"/>
    </row>
    <row r="14" s="249" customFormat="true" ht="16.5" hidden="false" customHeight="true" outlineLevel="0" collapsed="false">
      <c r="A14" s="58" t="s">
        <v>42</v>
      </c>
      <c r="B14" s="59" t="n">
        <v>255651.55</v>
      </c>
      <c r="C14" s="59" t="n">
        <v>286538</v>
      </c>
      <c r="D14" s="60" t="n">
        <v>300578</v>
      </c>
      <c r="E14" s="59" t="n">
        <v>300452.87</v>
      </c>
      <c r="F14" s="60" t="n">
        <v>323872</v>
      </c>
      <c r="G14" s="60" t="n">
        <v>347407</v>
      </c>
      <c r="H14" s="61" t="n">
        <f aca="false">+C14-B14</f>
        <v>30886.45</v>
      </c>
      <c r="I14" s="60" t="n">
        <f aca="false">+D14-C14</f>
        <v>14040</v>
      </c>
      <c r="J14" s="60" t="n">
        <f aca="false">+E14-D14</f>
        <v>-125.130000000005</v>
      </c>
      <c r="K14" s="60" t="n">
        <f aca="false">+F14-E14</f>
        <v>23419.13</v>
      </c>
      <c r="L14" s="252" t="n">
        <f aca="false">+G14-F14</f>
        <v>23535</v>
      </c>
      <c r="M14" s="4"/>
      <c r="N14" s="4"/>
      <c r="Q14" s="36" t="s">
        <v>45</v>
      </c>
      <c r="R14" s="37" t="n">
        <v>3113522</v>
      </c>
      <c r="S14" s="37" t="n">
        <v>33367</v>
      </c>
      <c r="T14" s="37" t="n">
        <v>67321</v>
      </c>
      <c r="U14" s="37" t="n">
        <v>29517</v>
      </c>
      <c r="V14" s="38" t="n">
        <v>2493857</v>
      </c>
      <c r="W14" s="38" t="n">
        <v>156071</v>
      </c>
      <c r="X14" s="38" t="n">
        <v>531361</v>
      </c>
      <c r="Y14" s="38" t="n">
        <v>0</v>
      </c>
      <c r="Z14" s="38" t="n">
        <v>52616</v>
      </c>
      <c r="AA14" s="38" t="n">
        <v>716248</v>
      </c>
      <c r="AB14" s="39" t="n">
        <f aca="false">SUM(R14:AA14)</f>
        <v>7193880</v>
      </c>
      <c r="AC14" s="16"/>
    </row>
    <row r="15" s="249" customFormat="true" ht="16.5" hidden="false" customHeight="true" outlineLevel="0" collapsed="false">
      <c r="A15" s="17" t="s">
        <v>44</v>
      </c>
      <c r="B15" s="18" t="n">
        <v>18891.47</v>
      </c>
      <c r="C15" s="18" t="n">
        <v>31099.38</v>
      </c>
      <c r="D15" s="19" t="n">
        <v>39606</v>
      </c>
      <c r="E15" s="18" t="n">
        <v>43839</v>
      </c>
      <c r="F15" s="19" t="n">
        <v>47094</v>
      </c>
      <c r="G15" s="19" t="n">
        <v>50856</v>
      </c>
      <c r="H15" s="61" t="n">
        <f aca="false">+C15-B15</f>
        <v>12207.91</v>
      </c>
      <c r="I15" s="60" t="n">
        <f aca="false">+D15-C15</f>
        <v>8506.62</v>
      </c>
      <c r="J15" s="60" t="n">
        <f aca="false">+E15-D15</f>
        <v>4233</v>
      </c>
      <c r="K15" s="60" t="n">
        <f aca="false">+F15-E15</f>
        <v>3255</v>
      </c>
      <c r="L15" s="252" t="n">
        <f aca="false">+G15-F15</f>
        <v>3762</v>
      </c>
      <c r="M15" s="4"/>
      <c r="N15" s="4"/>
      <c r="Q15" s="40" t="s">
        <v>48</v>
      </c>
      <c r="R15" s="41" t="n">
        <v>2678756</v>
      </c>
      <c r="S15" s="41" t="n">
        <v>26500</v>
      </c>
      <c r="T15" s="41" t="n">
        <v>31949</v>
      </c>
      <c r="U15" s="41" t="n">
        <v>0</v>
      </c>
      <c r="V15" s="42" t="n">
        <v>1612984</v>
      </c>
      <c r="W15" s="42" t="n">
        <v>148644</v>
      </c>
      <c r="X15" s="42" t="n">
        <v>290108</v>
      </c>
      <c r="Y15" s="42" t="n">
        <v>0</v>
      </c>
      <c r="Z15" s="42" t="n">
        <v>95007</v>
      </c>
      <c r="AA15" s="42" t="n">
        <v>207618</v>
      </c>
      <c r="AB15" s="39" t="n">
        <f aca="false">SUM(R15:AA15)</f>
        <v>5091566</v>
      </c>
      <c r="AC15" s="16"/>
    </row>
    <row r="16" s="249" customFormat="true" ht="16.5" hidden="false" customHeight="true" outlineLevel="0" collapsed="false">
      <c r="A16" s="17" t="s">
        <v>150</v>
      </c>
      <c r="B16" s="18" t="n">
        <v>22438.88</v>
      </c>
      <c r="C16" s="18" t="n">
        <v>21483</v>
      </c>
      <c r="D16" s="19" t="n">
        <v>32726</v>
      </c>
      <c r="E16" s="18" t="n">
        <v>27529.19</v>
      </c>
      <c r="F16" s="19" t="n">
        <v>22990</v>
      </c>
      <c r="G16" s="19" t="n">
        <v>33943</v>
      </c>
      <c r="H16" s="61" t="n">
        <f aca="false">+C16-B16</f>
        <v>-955.880000000001</v>
      </c>
      <c r="I16" s="60" t="n">
        <f aca="false">+D16-C16</f>
        <v>11243</v>
      </c>
      <c r="J16" s="60" t="n">
        <f aca="false">+E16-D16</f>
        <v>-5196.81</v>
      </c>
      <c r="K16" s="60" t="n">
        <f aca="false">+F16-E16</f>
        <v>-4539.19</v>
      </c>
      <c r="L16" s="252" t="n">
        <f aca="false">+G16-F16</f>
        <v>10953</v>
      </c>
      <c r="M16" s="4"/>
      <c r="N16" s="4"/>
      <c r="Q16" s="40" t="s">
        <v>50</v>
      </c>
      <c r="R16" s="41" t="n">
        <v>1581100</v>
      </c>
      <c r="S16" s="41" t="n">
        <v>46300</v>
      </c>
      <c r="T16" s="41" t="n">
        <v>104300</v>
      </c>
      <c r="U16" s="41" t="n">
        <v>42600</v>
      </c>
      <c r="V16" s="42" t="n">
        <v>4173500</v>
      </c>
      <c r="W16" s="42" t="n">
        <v>107400</v>
      </c>
      <c r="X16" s="42" t="n">
        <v>674600</v>
      </c>
      <c r="Y16" s="42" t="n">
        <v>0</v>
      </c>
      <c r="Z16" s="42" t="n">
        <v>744700</v>
      </c>
      <c r="AA16" s="42" t="n">
        <v>664700</v>
      </c>
      <c r="AB16" s="39" t="n">
        <f aca="false">SUM(R16:AA16)</f>
        <v>8139200</v>
      </c>
      <c r="AC16" s="16"/>
    </row>
    <row r="17" s="249" customFormat="true" ht="16.5" hidden="false" customHeight="true" outlineLevel="0" collapsed="false">
      <c r="A17" s="17" t="s">
        <v>47</v>
      </c>
      <c r="B17" s="18" t="n">
        <f aca="false">8005+7146+3715</f>
        <v>18866</v>
      </c>
      <c r="C17" s="18" t="n">
        <f aca="false">9613+11736+4455</f>
        <v>25804</v>
      </c>
      <c r="D17" s="19" t="n">
        <f aca="false">7653+6374+1983</f>
        <v>16010</v>
      </c>
      <c r="E17" s="18" t="n">
        <v>18221</v>
      </c>
      <c r="F17" s="19" t="n">
        <f aca="false">415166-F14-F15-F16</f>
        <v>21210</v>
      </c>
      <c r="G17" s="19" t="n">
        <f aca="false">446129-432206</f>
        <v>13923</v>
      </c>
      <c r="H17" s="61" t="n">
        <f aca="false">+C17-B17</f>
        <v>6938</v>
      </c>
      <c r="I17" s="60" t="n">
        <f aca="false">+D17-C17</f>
        <v>-9794</v>
      </c>
      <c r="J17" s="60" t="n">
        <f aca="false">+E17-D17</f>
        <v>2211</v>
      </c>
      <c r="K17" s="60" t="n">
        <f aca="false">+F17-E17</f>
        <v>2989</v>
      </c>
      <c r="L17" s="252" t="n">
        <f aca="false">+G17-F17</f>
        <v>-7287</v>
      </c>
      <c r="Q17" s="40" t="s">
        <v>52</v>
      </c>
      <c r="R17" s="41" t="n">
        <v>2594790</v>
      </c>
      <c r="S17" s="41" t="n">
        <v>56856</v>
      </c>
      <c r="T17" s="41" t="n">
        <v>151412</v>
      </c>
      <c r="U17" s="41" t="n">
        <v>64679</v>
      </c>
      <c r="V17" s="42" t="n">
        <v>5917670</v>
      </c>
      <c r="W17" s="42" t="n">
        <v>137468</v>
      </c>
      <c r="X17" s="42" t="n">
        <v>933218</v>
      </c>
      <c r="Y17" s="42" t="n">
        <v>0</v>
      </c>
      <c r="Z17" s="42" t="n">
        <v>943561</v>
      </c>
      <c r="AA17" s="42" t="n">
        <v>901115</v>
      </c>
      <c r="AB17" s="39" t="n">
        <f aca="false">SUM(R17:AA17)</f>
        <v>11700769</v>
      </c>
      <c r="AC17" s="16"/>
    </row>
    <row r="18" s="249" customFormat="true" ht="16.5" hidden="false" customHeight="true" outlineLevel="0" collapsed="false">
      <c r="A18" s="62" t="s">
        <v>49</v>
      </c>
      <c r="B18" s="63" t="n">
        <f aca="false">SUM(B14:B17)</f>
        <v>315847.9</v>
      </c>
      <c r="C18" s="63" t="n">
        <f aca="false">SUM(C14:C17)</f>
        <v>364924.38</v>
      </c>
      <c r="D18" s="64" t="n">
        <f aca="false">SUM(D14:D17)</f>
        <v>388920</v>
      </c>
      <c r="E18" s="64" t="n">
        <v>390041.76</v>
      </c>
      <c r="F18" s="64" t="n">
        <f aca="false">SUM(F14:F17)</f>
        <v>415166</v>
      </c>
      <c r="G18" s="64" t="n">
        <f aca="false">SUM(G14:G17)</f>
        <v>446129</v>
      </c>
      <c r="H18" s="53" t="n">
        <f aca="false">+C18-B18</f>
        <v>49076.48</v>
      </c>
      <c r="I18" s="52" t="n">
        <f aca="false">+D18-C18</f>
        <v>23995.62</v>
      </c>
      <c r="J18" s="52" t="n">
        <f aca="false">+E18-D18</f>
        <v>1121.76000000001</v>
      </c>
      <c r="K18" s="52" t="n">
        <f aca="false">+F18-E18</f>
        <v>25124.24</v>
      </c>
      <c r="L18" s="65" t="n">
        <f aca="false">+G18-F18</f>
        <v>30963</v>
      </c>
      <c r="Q18" s="66" t="s">
        <v>54</v>
      </c>
      <c r="R18" s="67" t="n">
        <v>2750458</v>
      </c>
      <c r="S18" s="67" t="n">
        <v>0</v>
      </c>
      <c r="T18" s="67" t="n">
        <v>21970</v>
      </c>
      <c r="U18" s="67" t="n">
        <v>5836</v>
      </c>
      <c r="V18" s="68" t="n">
        <v>901592</v>
      </c>
      <c r="W18" s="68" t="n">
        <v>15681</v>
      </c>
      <c r="X18" s="68" t="n">
        <v>124537</v>
      </c>
      <c r="Y18" s="68" t="n">
        <v>0</v>
      </c>
      <c r="Z18" s="68" t="n">
        <v>209956</v>
      </c>
      <c r="AA18" s="68" t="n">
        <v>200019</v>
      </c>
      <c r="AB18" s="69" t="n">
        <f aca="false">SUM(R18:AA18)</f>
        <v>4230049</v>
      </c>
      <c r="AC18" s="16"/>
    </row>
    <row r="19" customFormat="false" ht="16.5" hidden="false" customHeight="true" outlineLevel="0" collapsed="false">
      <c r="A19" s="50" t="s">
        <v>51</v>
      </c>
      <c r="B19" s="51" t="n">
        <f aca="false">+B18-B13</f>
        <v>225.429999999935</v>
      </c>
      <c r="C19" s="51" t="n">
        <f aca="false">+C18-C13</f>
        <v>416.380000000005</v>
      </c>
      <c r="D19" s="52" t="n">
        <f aca="false">+D18-D13</f>
        <v>402</v>
      </c>
      <c r="E19" s="52" t="n">
        <f aca="false">+E18-E13</f>
        <v>70.7600000000093</v>
      </c>
      <c r="F19" s="52" t="n">
        <f aca="false">+F18-F13</f>
        <v>145</v>
      </c>
      <c r="G19" s="52" t="n">
        <f aca="false">+G18-G13</f>
        <v>180</v>
      </c>
      <c r="H19" s="53" t="n">
        <f aca="false">+C19-B19</f>
        <v>190.95000000007</v>
      </c>
      <c r="I19" s="52" t="n">
        <f aca="false">+D19-C19</f>
        <v>-14.3800000000047</v>
      </c>
      <c r="J19" s="52" t="n">
        <f aca="false">+E19-D19</f>
        <v>-331.239999999991</v>
      </c>
      <c r="K19" s="52" t="n">
        <f aca="false">+F19-E19</f>
        <v>74.2399999999907</v>
      </c>
      <c r="L19" s="65" t="n">
        <f aca="false">+G19-F19</f>
        <v>35</v>
      </c>
      <c r="M19" s="4"/>
      <c r="N19" s="4"/>
      <c r="O19" s="4"/>
      <c r="P19" s="4"/>
      <c r="Q19" s="70" t="s">
        <v>56</v>
      </c>
      <c r="R19" s="71" t="n">
        <v>82.99</v>
      </c>
      <c r="S19" s="71" t="n">
        <v>2</v>
      </c>
      <c r="T19" s="71" t="n">
        <v>5.9</v>
      </c>
      <c r="U19" s="71" t="n">
        <v>3.4</v>
      </c>
      <c r="V19" s="72" t="n">
        <v>322.56</v>
      </c>
      <c r="W19" s="72" t="n">
        <v>9</v>
      </c>
      <c r="X19" s="72" t="n">
        <v>79.85</v>
      </c>
      <c r="Y19" s="72" t="n">
        <v>0</v>
      </c>
      <c r="Z19" s="72" t="n">
        <v>61.11</v>
      </c>
      <c r="AA19" s="72" t="n">
        <v>83.4</v>
      </c>
      <c r="AB19" s="73" t="n">
        <f aca="false">SUM(R19:AA19)</f>
        <v>650.21</v>
      </c>
      <c r="AC19" s="74"/>
    </row>
    <row r="20" customFormat="false" ht="16.5" hidden="false" customHeight="true" outlineLevel="0" collapsed="false">
      <c r="A20" s="50" t="s">
        <v>53</v>
      </c>
      <c r="B20" s="51" t="n">
        <v>-1045.36</v>
      </c>
      <c r="C20" s="51" t="n">
        <v>-819.03</v>
      </c>
      <c r="D20" s="52" t="n">
        <v>0</v>
      </c>
      <c r="E20" s="51" t="n">
        <v>0</v>
      </c>
      <c r="F20" s="52" t="n">
        <v>0</v>
      </c>
      <c r="G20" s="52" t="n">
        <v>0</v>
      </c>
      <c r="H20" s="53"/>
      <c r="I20" s="52"/>
      <c r="J20" s="52"/>
      <c r="K20" s="52"/>
      <c r="L20" s="65"/>
      <c r="M20" s="4"/>
      <c r="N20" s="4"/>
      <c r="O20" s="4"/>
      <c r="P20" s="4"/>
      <c r="Q20" s="75" t="s">
        <v>57</v>
      </c>
      <c r="R20" s="76" t="n">
        <v>85.32</v>
      </c>
      <c r="S20" s="76" t="n">
        <v>2</v>
      </c>
      <c r="T20" s="76" t="n">
        <v>5.9</v>
      </c>
      <c r="U20" s="76" t="n">
        <v>4</v>
      </c>
      <c r="V20" s="77" t="n">
        <v>332.48</v>
      </c>
      <c r="W20" s="77" t="n">
        <v>9</v>
      </c>
      <c r="X20" s="77" t="n">
        <v>80.77</v>
      </c>
      <c r="Y20" s="77" t="n">
        <v>0</v>
      </c>
      <c r="Z20" s="77" t="n">
        <v>61.1</v>
      </c>
      <c r="AA20" s="77" t="n">
        <v>83.36</v>
      </c>
      <c r="AB20" s="78" t="n">
        <f aca="false">SUM(R20:AA20)</f>
        <v>663.93</v>
      </c>
      <c r="AC20" s="74"/>
    </row>
    <row r="21" customFormat="false" ht="16.5" hidden="false" customHeight="true" outlineLevel="0" collapsed="false">
      <c r="A21" s="50" t="s">
        <v>55</v>
      </c>
      <c r="B21" s="51" t="n">
        <v>-819.03</v>
      </c>
      <c r="C21" s="51" t="n">
        <v>-402.64</v>
      </c>
      <c r="D21" s="52" t="n">
        <v>402.11</v>
      </c>
      <c r="E21" s="51" t="n">
        <f aca="false">+E19+E20</f>
        <v>70.7600000000093</v>
      </c>
      <c r="F21" s="52" t="n">
        <f aca="false">+F19+F20</f>
        <v>145</v>
      </c>
      <c r="G21" s="52" t="n">
        <f aca="false">+G19+G20</f>
        <v>180</v>
      </c>
      <c r="H21" s="53"/>
      <c r="I21" s="52"/>
      <c r="J21" s="52"/>
      <c r="K21" s="52"/>
      <c r="L21" s="65"/>
      <c r="M21" s="4"/>
      <c r="N21" s="4"/>
      <c r="O21" s="4"/>
      <c r="P21" s="4"/>
      <c r="Q21" s="79" t="s">
        <v>58</v>
      </c>
      <c r="R21" s="80" t="n">
        <f aca="false">+R3/R19/12</f>
        <v>30306.8813511668</v>
      </c>
      <c r="S21" s="80" t="n">
        <f aca="false">+S3/S19/12</f>
        <v>26740.9583333333</v>
      </c>
      <c r="T21" s="80" t="n">
        <f aca="false">+T3/T19/12</f>
        <v>20602.6694915254</v>
      </c>
      <c r="U21" s="80" t="n">
        <f aca="false">+U3/U19/12</f>
        <v>13716.4460784314</v>
      </c>
      <c r="V21" s="81" t="n">
        <f aca="false">+V3/V19/12</f>
        <v>15824.5967158565</v>
      </c>
      <c r="W21" s="81" t="n">
        <f aca="false">+W3/W19/12</f>
        <v>17165.1574074074</v>
      </c>
      <c r="X21" s="81" t="n">
        <f aca="false">+X3/X19/12</f>
        <v>10586.1218952202</v>
      </c>
      <c r="Y21" s="81"/>
      <c r="Z21" s="81" t="n">
        <f aca="false">+Z3/Z19/12</f>
        <v>13122.3776795942</v>
      </c>
      <c r="AA21" s="81" t="n">
        <f aca="false">+AA3/AA19/12</f>
        <v>10057.4050759392</v>
      </c>
      <c r="AB21" s="82" t="n">
        <f aca="false">+AB3/AB19/12</f>
        <v>16120.4963268277</v>
      </c>
      <c r="AC21" s="74"/>
    </row>
    <row r="22" customFormat="false" ht="17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R22" s="83" t="s">
        <v>59</v>
      </c>
      <c r="S22" s="84" t="n">
        <f aca="false">+R4/R19/12</f>
        <v>13167.6597582038</v>
      </c>
      <c r="T22" s="84" t="n">
        <f aca="false">+S4/S19/12</f>
        <v>15030.4166666667</v>
      </c>
      <c r="U22" s="84" t="n">
        <f aca="false">+T4/T19/12</f>
        <v>12405.7062146893</v>
      </c>
      <c r="V22" s="84" t="n">
        <f aca="false">+U4/U19/12</f>
        <v>8925.93137254902</v>
      </c>
      <c r="W22" s="85" t="n">
        <f aca="false">+V4/V19/12</f>
        <v>9555.26207010582</v>
      </c>
      <c r="X22" s="85" t="n">
        <f aca="false">+W4/W19/12</f>
        <v>8497.05555555556</v>
      </c>
      <c r="Y22" s="85" t="n">
        <f aca="false">+X4/X19/12</f>
        <v>6415.08244625339</v>
      </c>
      <c r="Z22" s="85"/>
      <c r="AA22" s="85" t="n">
        <f aca="false">+Z4/Z19/12</f>
        <v>8342.8135057001</v>
      </c>
      <c r="AB22" s="85" t="n">
        <f aca="false">+AA4/AA19/12</f>
        <v>6299.11870503597</v>
      </c>
      <c r="AC22" s="86" t="n">
        <f aca="false">+AB4/AB19/12</f>
        <v>9123.86113717107</v>
      </c>
      <c r="AD22" s="74"/>
    </row>
    <row r="23" customFormat="false" ht="16.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253"/>
      <c r="R23" s="277" t="s">
        <v>60</v>
      </c>
      <c r="S23" s="278" t="n">
        <f aca="false">+R13/R19/12</f>
        <v>4367.97806964695</v>
      </c>
      <c r="T23" s="278" t="n">
        <f aca="false">+S13/S19/12</f>
        <v>4917.91666666667</v>
      </c>
      <c r="U23" s="278" t="n">
        <f aca="false">+T13/T19/12</f>
        <v>2872.78248587571</v>
      </c>
      <c r="V23" s="279" t="n">
        <f aca="false">+U13/U19/12</f>
        <v>1294.63235294118</v>
      </c>
      <c r="W23" s="279" t="n">
        <f aca="false">+V13/V19/12</f>
        <v>2368.35420800265</v>
      </c>
      <c r="X23" s="279" t="n">
        <f aca="false">+W13/W19/12</f>
        <v>3434.17592592593</v>
      </c>
      <c r="Y23" s="279" t="n">
        <f aca="false">+X13/X19/12</f>
        <v>1505.80880818201</v>
      </c>
      <c r="Z23" s="280"/>
      <c r="AA23" s="280" t="n">
        <f aca="false">+Z13/Z19/12</f>
        <v>1989.73163148421</v>
      </c>
      <c r="AB23" s="280" t="n">
        <f aca="false">+AA13/AA19/12</f>
        <v>1070.7364108713</v>
      </c>
      <c r="AC23" s="280" t="n">
        <f aca="false">+AB13/AB19/12</f>
        <v>3259.17806042151</v>
      </c>
    </row>
    <row r="24" customFormat="false" ht="16.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R24" s="281" t="s">
        <v>9</v>
      </c>
      <c r="S24" s="282" t="n">
        <v>2003</v>
      </c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3" t="s">
        <v>61</v>
      </c>
    </row>
    <row r="25" customFormat="false" ht="16.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R25" s="281"/>
      <c r="S25" s="23" t="s">
        <v>11</v>
      </c>
      <c r="T25" s="23" t="s">
        <v>12</v>
      </c>
      <c r="U25" s="23" t="s">
        <v>13</v>
      </c>
      <c r="V25" s="23" t="s">
        <v>14</v>
      </c>
      <c r="W25" s="24" t="s">
        <v>15</v>
      </c>
      <c r="X25" s="24" t="s">
        <v>16</v>
      </c>
      <c r="Y25" s="24" t="s">
        <v>17</v>
      </c>
      <c r="Z25" s="25" t="s">
        <v>18</v>
      </c>
      <c r="AA25" s="24" t="s">
        <v>19</v>
      </c>
      <c r="AB25" s="24" t="s">
        <v>20</v>
      </c>
      <c r="AC25" s="26" t="s">
        <v>21</v>
      </c>
      <c r="AD25" s="284" t="s">
        <v>62</v>
      </c>
    </row>
    <row r="26" customFormat="false" ht="16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R26" s="28" t="s">
        <v>23</v>
      </c>
      <c r="S26" s="23" t="n">
        <f aca="false">SUM(S27:S35,S37:S41)</f>
        <v>35817960</v>
      </c>
      <c r="T26" s="23" t="n">
        <f aca="false">SUM(T27:T35,T37:T41)</f>
        <v>739392</v>
      </c>
      <c r="U26" s="23" t="n">
        <f aca="false">SUM(U27:U35,U37:U41)</f>
        <v>1615389</v>
      </c>
      <c r="V26" s="23" t="n">
        <f aca="false">SUM(V27:V35,V37:V41)</f>
        <v>911957</v>
      </c>
      <c r="W26" s="23" t="n">
        <f aca="false">SUM(W27:W35,W37:W41)</f>
        <v>70517703</v>
      </c>
      <c r="X26" s="23" t="n">
        <f aca="false">SUM(X27:X35,X37:X41)</f>
        <v>2407919</v>
      </c>
      <c r="Y26" s="23" t="n">
        <f aca="false">SUM(Y27:Y35,Y37:Y41)</f>
        <v>11396880</v>
      </c>
      <c r="Z26" s="24" t="n">
        <f aca="false">SUM(Z27:Z35,Z37:Z41)</f>
        <v>0</v>
      </c>
      <c r="AA26" s="24" t="n">
        <f aca="false">SUM(AA27:AA35,AA37:AA41)</f>
        <v>10515348</v>
      </c>
      <c r="AB26" s="24" t="n">
        <f aca="false">SUM(AB27:AB35,AB37:AB41)</f>
        <v>11259120</v>
      </c>
      <c r="AC26" s="25" t="n">
        <f aca="false">SUM(S26:AB26)</f>
        <v>145181668</v>
      </c>
      <c r="AD26" s="24" t="n">
        <f aca="false">+AC26-AB3</f>
        <v>19401173</v>
      </c>
    </row>
    <row r="27" customFormat="false" ht="16.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R27" s="32" t="s">
        <v>25</v>
      </c>
      <c r="S27" s="29" t="n">
        <v>14532541</v>
      </c>
      <c r="T27" s="29" t="n">
        <v>454957</v>
      </c>
      <c r="U27" s="29" t="n">
        <v>1004565</v>
      </c>
      <c r="V27" s="29" t="n">
        <v>624832</v>
      </c>
      <c r="W27" s="29" t="n">
        <v>42491135</v>
      </c>
      <c r="X27" s="29" t="n">
        <v>1126071</v>
      </c>
      <c r="Y27" s="29" t="n">
        <v>7036700</v>
      </c>
      <c r="Z27" s="30" t="n">
        <v>0</v>
      </c>
      <c r="AA27" s="30" t="n">
        <v>6762775</v>
      </c>
      <c r="AB27" s="30" t="n">
        <v>6859978</v>
      </c>
      <c r="AC27" s="30" t="n">
        <f aca="false">SUM(S27:AB27)</f>
        <v>80893554</v>
      </c>
      <c r="AD27" s="30" t="n">
        <f aca="false">+AC27-AB4</f>
        <v>9704445</v>
      </c>
    </row>
    <row r="28" customFormat="false" ht="16.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R28" s="36" t="s">
        <v>27</v>
      </c>
      <c r="S28" s="33" t="n">
        <v>471729</v>
      </c>
      <c r="T28" s="33" t="n">
        <v>13224</v>
      </c>
      <c r="U28" s="33" t="n">
        <v>12866</v>
      </c>
      <c r="V28" s="33" t="n">
        <v>0</v>
      </c>
      <c r="W28" s="33" t="n">
        <v>509607</v>
      </c>
      <c r="X28" s="33" t="n">
        <v>0</v>
      </c>
      <c r="Y28" s="33" t="n">
        <v>0</v>
      </c>
      <c r="Z28" s="34" t="n">
        <v>0</v>
      </c>
      <c r="AA28" s="34" t="n">
        <v>231621</v>
      </c>
      <c r="AB28" s="34" t="n">
        <v>18747</v>
      </c>
      <c r="AC28" s="34" t="n">
        <f aca="false">SUM(S28:AB28)</f>
        <v>1257794</v>
      </c>
      <c r="AD28" s="34" t="n">
        <f aca="false">+AC28-AB5</f>
        <v>-421367</v>
      </c>
    </row>
    <row r="29" customFormat="false" ht="16.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R29" s="40" t="s">
        <v>29</v>
      </c>
      <c r="S29" s="37" t="n">
        <v>0</v>
      </c>
      <c r="T29" s="37" t="n">
        <v>0</v>
      </c>
      <c r="U29" s="37" t="n">
        <v>0</v>
      </c>
      <c r="V29" s="37" t="n">
        <v>0</v>
      </c>
      <c r="W29" s="37" t="n">
        <v>1555</v>
      </c>
      <c r="X29" s="37" t="n">
        <v>0</v>
      </c>
      <c r="Y29" s="37" t="n">
        <v>0</v>
      </c>
      <c r="Z29" s="38" t="n">
        <v>0</v>
      </c>
      <c r="AA29" s="38" t="n">
        <v>0</v>
      </c>
      <c r="AB29" s="38" t="n">
        <v>0</v>
      </c>
      <c r="AC29" s="38" t="n">
        <f aca="false">SUM(S29:AB29)</f>
        <v>1555</v>
      </c>
      <c r="AD29" s="38" t="n">
        <f aca="false">+AC29-AB6</f>
        <v>1555</v>
      </c>
    </row>
    <row r="30" customFormat="false" ht="16.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R30" s="40" t="s">
        <v>31</v>
      </c>
      <c r="S30" s="41" t="n">
        <v>426293</v>
      </c>
      <c r="T30" s="41" t="n">
        <v>0</v>
      </c>
      <c r="U30" s="41" t="n">
        <v>23659</v>
      </c>
      <c r="V30" s="41" t="n">
        <v>15197</v>
      </c>
      <c r="W30" s="41" t="n">
        <v>1662438</v>
      </c>
      <c r="X30" s="41" t="n">
        <v>103925</v>
      </c>
      <c r="Y30" s="41" t="n">
        <v>244291</v>
      </c>
      <c r="Z30" s="42" t="n">
        <v>0</v>
      </c>
      <c r="AA30" s="42" t="n">
        <v>7651</v>
      </c>
      <c r="AB30" s="42" t="n">
        <v>73237</v>
      </c>
      <c r="AC30" s="42" t="n">
        <f aca="false">SUM(S30:AB30)</f>
        <v>2556691</v>
      </c>
      <c r="AD30" s="42" t="n">
        <f aca="false">+AC30-AB7</f>
        <v>-346050</v>
      </c>
    </row>
    <row r="31" customFormat="false" ht="16.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R31" s="40" t="s">
        <v>33</v>
      </c>
      <c r="S31" s="41" t="n">
        <v>533518</v>
      </c>
      <c r="T31" s="41" t="n">
        <v>5781</v>
      </c>
      <c r="U31" s="41" t="n">
        <v>10911</v>
      </c>
      <c r="V31" s="41" t="n">
        <v>6400</v>
      </c>
      <c r="W31" s="41" t="n">
        <v>2011649</v>
      </c>
      <c r="X31" s="41" t="n">
        <v>131963</v>
      </c>
      <c r="Y31" s="41" t="n">
        <v>247542</v>
      </c>
      <c r="Z31" s="42" t="n">
        <v>0</v>
      </c>
      <c r="AA31" s="42" t="n">
        <v>12581</v>
      </c>
      <c r="AB31" s="42" t="n">
        <v>216925</v>
      </c>
      <c r="AC31" s="42" t="n">
        <f aca="false">SUM(S31:AB31)</f>
        <v>3177270</v>
      </c>
      <c r="AD31" s="42" t="n">
        <f aca="false">+AC31-AB8</f>
        <v>579603</v>
      </c>
    </row>
    <row r="32" customFormat="false" ht="16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R32" s="40" t="s">
        <v>35</v>
      </c>
      <c r="S32" s="41" t="n">
        <v>254887</v>
      </c>
      <c r="T32" s="41" t="n">
        <v>3168</v>
      </c>
      <c r="U32" s="41" t="n">
        <v>1569</v>
      </c>
      <c r="V32" s="41" t="n">
        <v>0</v>
      </c>
      <c r="W32" s="41" t="n">
        <v>911471</v>
      </c>
      <c r="X32" s="41" t="n">
        <v>60718</v>
      </c>
      <c r="Y32" s="41" t="n">
        <v>113210</v>
      </c>
      <c r="Z32" s="42" t="n">
        <v>0</v>
      </c>
      <c r="AA32" s="42" t="n">
        <v>4536</v>
      </c>
      <c r="AB32" s="42" t="n">
        <v>107018</v>
      </c>
      <c r="AC32" s="42" t="n">
        <f aca="false">SUM(S32:AB32)</f>
        <v>1456577</v>
      </c>
      <c r="AD32" s="42" t="n">
        <f aca="false">+AC32-AB9</f>
        <v>240230</v>
      </c>
    </row>
    <row r="33" customFormat="false" ht="16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R33" s="40" t="s">
        <v>37</v>
      </c>
      <c r="S33" s="41" t="n">
        <v>163129</v>
      </c>
      <c r="T33" s="41" t="n">
        <v>0</v>
      </c>
      <c r="U33" s="41" t="n">
        <v>616</v>
      </c>
      <c r="V33" s="41" t="n">
        <v>0</v>
      </c>
      <c r="W33" s="41" t="n">
        <v>1457322</v>
      </c>
      <c r="X33" s="41" t="n">
        <v>62069</v>
      </c>
      <c r="Y33" s="41" t="n">
        <v>131882</v>
      </c>
      <c r="Z33" s="42" t="n">
        <v>0</v>
      </c>
      <c r="AA33" s="42" t="n">
        <v>0</v>
      </c>
      <c r="AB33" s="42" t="n">
        <v>45617</v>
      </c>
      <c r="AC33" s="42" t="n">
        <f aca="false">SUM(S33:AB33)</f>
        <v>1860635</v>
      </c>
      <c r="AD33" s="42" t="n">
        <f aca="false">+AC33-AB10</f>
        <v>351100</v>
      </c>
    </row>
    <row r="34" customFormat="false" ht="16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R34" s="49" t="s">
        <v>39</v>
      </c>
      <c r="S34" s="41" t="n">
        <v>0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2" t="n">
        <v>0</v>
      </c>
      <c r="AA34" s="42" t="n">
        <v>0</v>
      </c>
      <c r="AB34" s="42" t="n">
        <v>0</v>
      </c>
      <c r="AC34" s="42" t="n">
        <f aca="false">SUM(S34:AB34)</f>
        <v>0</v>
      </c>
      <c r="AD34" s="42" t="n">
        <f aca="false">+AC34-AB11</f>
        <v>0</v>
      </c>
    </row>
    <row r="35" customFormat="false" ht="16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R35" s="66" t="s">
        <v>41</v>
      </c>
      <c r="S35" s="41" t="n">
        <v>1412654</v>
      </c>
      <c r="T35" s="41" t="n">
        <v>48754</v>
      </c>
      <c r="U35" s="41" t="n">
        <v>116295</v>
      </c>
      <c r="V35" s="41" t="n">
        <v>27606</v>
      </c>
      <c r="W35" s="41" t="n">
        <v>2015182</v>
      </c>
      <c r="X35" s="41" t="n">
        <v>43028</v>
      </c>
      <c r="Y35" s="41" t="n">
        <v>438132</v>
      </c>
      <c r="Z35" s="42" t="n">
        <v>0</v>
      </c>
      <c r="AA35" s="42" t="n">
        <v>843101</v>
      </c>
      <c r="AB35" s="42" t="n">
        <v>446089</v>
      </c>
      <c r="AC35" s="42" t="n">
        <f aca="false">SUM(S35:AB35)</f>
        <v>5390841</v>
      </c>
      <c r="AD35" s="42" t="n">
        <f aca="false">+AC35-AB12</f>
        <v>-2939630</v>
      </c>
    </row>
    <row r="36" customFormat="false" ht="16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R36" s="32" t="s">
        <v>43</v>
      </c>
      <c r="S36" s="67" t="n">
        <f aca="false">SUM(S28:S35)</f>
        <v>3262210</v>
      </c>
      <c r="T36" s="67" t="n">
        <f aca="false">SUM(T28:T35)</f>
        <v>70927</v>
      </c>
      <c r="U36" s="67" t="n">
        <f aca="false">SUM(U28:U35)</f>
        <v>165916</v>
      </c>
      <c r="V36" s="67" t="n">
        <f aca="false">SUM(V28:V35)</f>
        <v>49203</v>
      </c>
      <c r="W36" s="67" t="n">
        <f aca="false">SUM(W28:W35)</f>
        <v>8569224</v>
      </c>
      <c r="X36" s="67" t="n">
        <f aca="false">SUM(X28:X35)</f>
        <v>401703</v>
      </c>
      <c r="Y36" s="67" t="n">
        <f aca="false">SUM(Y28:Y35)</f>
        <v>1175057</v>
      </c>
      <c r="Z36" s="68" t="n">
        <f aca="false">SUM(Z28:Z35)</f>
        <v>0</v>
      </c>
      <c r="AA36" s="68" t="n">
        <f aca="false">SUM(AA28:AA35)</f>
        <v>1099490</v>
      </c>
      <c r="AB36" s="68" t="n">
        <f aca="false">SUM(AB28:AB35)</f>
        <v>907633</v>
      </c>
      <c r="AC36" s="68" t="n">
        <f aca="false">SUM(AC28:AC35)</f>
        <v>15701363</v>
      </c>
      <c r="AD36" s="68" t="n">
        <f aca="false">+AC36-AB13</f>
        <v>-9728439</v>
      </c>
    </row>
    <row r="37" customFormat="false" ht="16.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R37" s="36" t="s">
        <v>45</v>
      </c>
      <c r="S37" s="33" t="n">
        <v>3290328</v>
      </c>
      <c r="T37" s="33" t="n">
        <v>34892</v>
      </c>
      <c r="U37" s="33" t="n">
        <v>75249</v>
      </c>
      <c r="V37" s="33" t="n">
        <v>35439</v>
      </c>
      <c r="W37" s="33" t="n">
        <v>2694839</v>
      </c>
      <c r="X37" s="33" t="n">
        <v>191945</v>
      </c>
      <c r="Y37" s="33" t="n">
        <v>606861</v>
      </c>
      <c r="Z37" s="34" t="n">
        <v>0</v>
      </c>
      <c r="AA37" s="34" t="n">
        <v>70429</v>
      </c>
      <c r="AB37" s="34" t="n">
        <v>814716</v>
      </c>
      <c r="AC37" s="34" t="n">
        <f aca="false">SUM(S37:AB37)</f>
        <v>7814698</v>
      </c>
      <c r="AD37" s="34" t="n">
        <f aca="false">+AC37-AB14</f>
        <v>620818</v>
      </c>
    </row>
    <row r="38" s="13" customFormat="true" ht="15" hidden="false" customHeight="true" outlineLevel="0" collapsed="false">
      <c r="R38" s="40" t="s">
        <v>48</v>
      </c>
      <c r="S38" s="37" t="n">
        <v>2769004</v>
      </c>
      <c r="T38" s="37" t="n">
        <v>2573</v>
      </c>
      <c r="U38" s="37" t="n">
        <v>33046</v>
      </c>
      <c r="V38" s="37" t="n">
        <v>0</v>
      </c>
      <c r="W38" s="37" t="n">
        <v>1732211</v>
      </c>
      <c r="X38" s="37" t="n">
        <v>160702</v>
      </c>
      <c r="Y38" s="37" t="n">
        <v>263866</v>
      </c>
      <c r="Z38" s="38" t="n">
        <v>0</v>
      </c>
      <c r="AA38" s="38" t="n">
        <v>98587</v>
      </c>
      <c r="AB38" s="38" t="n">
        <v>255070</v>
      </c>
      <c r="AC38" s="38" t="n">
        <f aca="false">SUM(S38:AB38)</f>
        <v>5315059</v>
      </c>
      <c r="AD38" s="38" t="n">
        <f aca="false">+AC38-AB15</f>
        <v>223493</v>
      </c>
      <c r="AE38" s="4"/>
      <c r="AF38" s="4"/>
      <c r="AG38" s="4"/>
      <c r="AH38" s="4"/>
    </row>
    <row r="39" s="13" customFormat="true" ht="16.5" hidden="false" customHeight="true" outlineLevel="0" collapsed="false">
      <c r="R39" s="40" t="s">
        <v>50</v>
      </c>
      <c r="S39" s="41" t="n">
        <v>1535100</v>
      </c>
      <c r="T39" s="41" t="n">
        <v>52200</v>
      </c>
      <c r="U39" s="41" t="n">
        <v>107900</v>
      </c>
      <c r="V39" s="41" t="n">
        <v>63100</v>
      </c>
      <c r="W39" s="41" t="n">
        <v>4473200</v>
      </c>
      <c r="X39" s="41" t="n">
        <v>122100</v>
      </c>
      <c r="Y39" s="41" t="n">
        <v>713900</v>
      </c>
      <c r="Z39" s="42" t="n">
        <v>0</v>
      </c>
      <c r="AA39" s="42" t="n">
        <v>747300</v>
      </c>
      <c r="AB39" s="42" t="n">
        <v>706500</v>
      </c>
      <c r="AC39" s="42" t="n">
        <f aca="false">SUM(S39:AB39)</f>
        <v>8521300</v>
      </c>
      <c r="AD39" s="42" t="n">
        <f aca="false">+AC39-AB16</f>
        <v>382100</v>
      </c>
      <c r="AE39" s="4"/>
      <c r="AF39" s="4"/>
      <c r="AG39" s="4"/>
      <c r="AH39" s="4"/>
    </row>
    <row r="40" s="13" customFormat="true" ht="16.5" hidden="false" customHeight="true" outlineLevel="0" collapsed="false">
      <c r="R40" s="40" t="s">
        <v>52</v>
      </c>
      <c r="S40" s="41" t="n">
        <v>3224790</v>
      </c>
      <c r="T40" s="41" t="n">
        <v>75143</v>
      </c>
      <c r="U40" s="41" t="n">
        <v>151763</v>
      </c>
      <c r="V40" s="41" t="n">
        <v>103933</v>
      </c>
      <c r="W40" s="41" t="n">
        <v>7143133</v>
      </c>
      <c r="X40" s="41" t="n">
        <v>221673</v>
      </c>
      <c r="Y40" s="41" t="n">
        <v>1136938</v>
      </c>
      <c r="Z40" s="42" t="n">
        <v>0</v>
      </c>
      <c r="AA40" s="42" t="n">
        <v>986159</v>
      </c>
      <c r="AB40" s="42" t="n">
        <v>1008128</v>
      </c>
      <c r="AC40" s="42" t="n">
        <f aca="false">SUM(S40:AB40)</f>
        <v>14051660</v>
      </c>
      <c r="AD40" s="42" t="n">
        <f aca="false">+AC40-AB17</f>
        <v>2350891</v>
      </c>
      <c r="AE40" s="4"/>
      <c r="AF40" s="4"/>
      <c r="AG40" s="4"/>
      <c r="AH40" s="4"/>
    </row>
    <row r="41" s="13" customFormat="true" ht="16.5" hidden="false" customHeight="true" outlineLevel="0" collapsed="false">
      <c r="R41" s="66" t="s">
        <v>54</v>
      </c>
      <c r="S41" s="41" t="n">
        <v>7203987</v>
      </c>
      <c r="T41" s="41" t="n">
        <v>48700</v>
      </c>
      <c r="U41" s="41" t="n">
        <v>76950</v>
      </c>
      <c r="V41" s="41" t="n">
        <v>35450</v>
      </c>
      <c r="W41" s="41" t="n">
        <v>3413961</v>
      </c>
      <c r="X41" s="41" t="n">
        <v>183725</v>
      </c>
      <c r="Y41" s="41" t="n">
        <v>463558</v>
      </c>
      <c r="Z41" s="42" t="n">
        <v>0</v>
      </c>
      <c r="AA41" s="42" t="n">
        <v>750608</v>
      </c>
      <c r="AB41" s="42" t="n">
        <v>707095</v>
      </c>
      <c r="AC41" s="42" t="n">
        <f aca="false">SUM(S41:AB41)</f>
        <v>12884034</v>
      </c>
      <c r="AD41" s="42" t="n">
        <f aca="false">+AC41-AB18</f>
        <v>8653985</v>
      </c>
      <c r="AE41" s="4"/>
      <c r="AF41" s="4"/>
      <c r="AG41" s="4"/>
      <c r="AH41" s="4"/>
    </row>
    <row r="42" s="13" customFormat="true" ht="16.5" hidden="false" customHeight="true" outlineLevel="0" collapsed="false">
      <c r="R42" s="70" t="s">
        <v>56</v>
      </c>
      <c r="S42" s="67" t="n">
        <v>82.5</v>
      </c>
      <c r="T42" s="67" t="n">
        <v>2.48</v>
      </c>
      <c r="U42" s="67" t="n">
        <v>5.93</v>
      </c>
      <c r="V42" s="67" t="n">
        <v>5.25</v>
      </c>
      <c r="W42" s="67" t="n">
        <v>332.35</v>
      </c>
      <c r="X42" s="67" t="n">
        <v>10</v>
      </c>
      <c r="Y42" s="67" t="n">
        <v>82.77</v>
      </c>
      <c r="Z42" s="68" t="n">
        <v>0</v>
      </c>
      <c r="AA42" s="68" t="n">
        <v>59.36</v>
      </c>
      <c r="AB42" s="68" t="n">
        <v>81.14</v>
      </c>
      <c r="AC42" s="68" t="n">
        <f aca="false">SUM(S42:AB42)</f>
        <v>661.78</v>
      </c>
      <c r="AD42" s="68" t="n">
        <f aca="false">+AC42-AB19</f>
        <v>11.5699999999999</v>
      </c>
      <c r="AE42" s="4"/>
      <c r="AF42" s="4"/>
      <c r="AG42" s="4"/>
      <c r="AH42" s="4"/>
    </row>
    <row r="43" s="13" customFormat="true" ht="16.5" hidden="false" customHeight="true" outlineLevel="0" collapsed="false">
      <c r="R43" s="75" t="s">
        <v>57</v>
      </c>
      <c r="S43" s="37" t="n">
        <v>82.95</v>
      </c>
      <c r="T43" s="37" t="n">
        <v>3</v>
      </c>
      <c r="U43" s="37" t="n">
        <v>5.93</v>
      </c>
      <c r="V43" s="37" t="n">
        <v>5</v>
      </c>
      <c r="W43" s="37" t="n">
        <v>324.93</v>
      </c>
      <c r="X43" s="37" t="n">
        <v>10</v>
      </c>
      <c r="Y43" s="37" t="n">
        <v>78.79</v>
      </c>
      <c r="Z43" s="38" t="n">
        <v>0</v>
      </c>
      <c r="AA43" s="38" t="n">
        <v>57.5</v>
      </c>
      <c r="AB43" s="38" t="n">
        <v>80.99</v>
      </c>
      <c r="AC43" s="38" t="n">
        <f aca="false">SUM(S43:AB43)</f>
        <v>649.09</v>
      </c>
      <c r="AD43" s="38" t="n">
        <f aca="false">+AC43-AB20</f>
        <v>-14.84</v>
      </c>
      <c r="AE43" s="253"/>
      <c r="AF43" s="253"/>
      <c r="AG43" s="253"/>
      <c r="AH43" s="253"/>
      <c r="AI43" s="285"/>
    </row>
    <row r="44" s="13" customFormat="true" ht="16.5" hidden="false" customHeight="true" outlineLevel="0" collapsed="false">
      <c r="R44" s="79" t="s">
        <v>58</v>
      </c>
      <c r="S44" s="286" t="n">
        <f aca="false">+S26/S42/12</f>
        <v>36179.7575757576</v>
      </c>
      <c r="T44" s="286" t="n">
        <f aca="false">+T26/T42/12</f>
        <v>24845.1612903226</v>
      </c>
      <c r="U44" s="286" t="n">
        <f aca="false">+U26/U42/12</f>
        <v>22700.8010118044</v>
      </c>
      <c r="V44" s="286" t="n">
        <f aca="false">+V26/V42/12</f>
        <v>14475.5079365079</v>
      </c>
      <c r="W44" s="286" t="n">
        <f aca="false">+W26/W42/12</f>
        <v>17681.5864299684</v>
      </c>
      <c r="X44" s="286" t="n">
        <f aca="false">+X26/X42/12</f>
        <v>20065.9916666667</v>
      </c>
      <c r="Y44" s="286" t="n">
        <f aca="false">+Y26/Y42/12</f>
        <v>11474.4472635013</v>
      </c>
      <c r="Z44" s="287"/>
      <c r="AA44" s="287" t="n">
        <f aca="false">+AA26/AA42/12</f>
        <v>14762.1125336927</v>
      </c>
      <c r="AB44" s="287" t="n">
        <f aca="false">+AB26/AB42/12</f>
        <v>11563.4705447375</v>
      </c>
      <c r="AC44" s="287" t="n">
        <f aca="false">+AC26/AC42/12</f>
        <v>18281.7134596593</v>
      </c>
      <c r="AD44" s="287" t="n">
        <f aca="false">+AC44-AB21</f>
        <v>2161.21713283156</v>
      </c>
      <c r="AE44" s="253"/>
      <c r="AF44" s="253"/>
      <c r="AG44" s="253"/>
      <c r="AH44" s="253"/>
      <c r="AI44" s="285"/>
    </row>
    <row r="45" s="13" customFormat="true" ht="16.5" hidden="false" customHeight="true" outlineLevel="0" collapsed="false">
      <c r="R45" s="83" t="s">
        <v>59</v>
      </c>
      <c r="S45" s="80" t="n">
        <f aca="false">+S27/S42/12</f>
        <v>14679.3343434343</v>
      </c>
      <c r="T45" s="80" t="n">
        <f aca="false">+T27/T42/12</f>
        <v>15287.5336021505</v>
      </c>
      <c r="U45" s="80" t="n">
        <f aca="false">+U27/U42/12</f>
        <v>14116.9898819562</v>
      </c>
      <c r="V45" s="80" t="n">
        <f aca="false">+V27/V42/12</f>
        <v>9917.96825396825</v>
      </c>
      <c r="W45" s="80" t="n">
        <f aca="false">+W27/W42/12</f>
        <v>10654.2136803571</v>
      </c>
      <c r="X45" s="80" t="n">
        <f aca="false">+X27/X42/12</f>
        <v>9383.925</v>
      </c>
      <c r="Y45" s="80" t="n">
        <f aca="false">+Y27/Y42/12</f>
        <v>7084.59184084411</v>
      </c>
      <c r="Z45" s="81"/>
      <c r="AA45" s="81" t="n">
        <f aca="false">+AA27/AA42/12</f>
        <v>9494.01252246182</v>
      </c>
      <c r="AB45" s="81" t="n">
        <f aca="false">+AB27/AB42/12</f>
        <v>7045.41327746282</v>
      </c>
      <c r="AC45" s="81" t="n">
        <f aca="false">+AC27/AC42/12</f>
        <v>10186.3602707849</v>
      </c>
      <c r="AD45" s="81" t="n">
        <f aca="false">+AC45-AC22</f>
        <v>1062.49913361379</v>
      </c>
      <c r="AE45" s="4"/>
      <c r="AF45" s="4"/>
      <c r="AG45" s="4"/>
      <c r="AH45" s="4"/>
    </row>
    <row r="46" s="13" customFormat="true" ht="16.5" hidden="false" customHeight="true" outlineLevel="0" collapsed="false">
      <c r="R46" s="28" t="s">
        <v>60</v>
      </c>
      <c r="S46" s="84" t="n">
        <f aca="false">+S36/S42/12</f>
        <v>3295.16161616162</v>
      </c>
      <c r="T46" s="84" t="n">
        <f aca="false">+T36/T42/12</f>
        <v>2383.2997311828</v>
      </c>
      <c r="U46" s="84" t="n">
        <f aca="false">+U36/U42/12</f>
        <v>2331.59078133783</v>
      </c>
      <c r="V46" s="84" t="n">
        <f aca="false">+V36/V42/12</f>
        <v>781</v>
      </c>
      <c r="W46" s="84" t="n">
        <f aca="false">+W36/W42/12</f>
        <v>2148.64450127877</v>
      </c>
      <c r="X46" s="84" t="n">
        <f aca="false">+X36/X42/12</f>
        <v>3347.525</v>
      </c>
      <c r="Y46" s="84" t="n">
        <f aca="false">+Y36/Y42/12</f>
        <v>1183.05444806895</v>
      </c>
      <c r="Z46" s="85"/>
      <c r="AA46" s="85" t="n">
        <f aca="false">+AA36/AA42/12</f>
        <v>1543.53380503145</v>
      </c>
      <c r="AB46" s="85" t="n">
        <f aca="false">+AB36/AB42/12</f>
        <v>932.167652616876</v>
      </c>
      <c r="AC46" s="85" t="n">
        <f aca="false">+AC36/AC42/12</f>
        <v>1977.16297964077</v>
      </c>
      <c r="AD46" s="85" t="n">
        <f aca="false">+AC46-AC23</f>
        <v>-1282.01508078074</v>
      </c>
      <c r="AE46" s="4"/>
      <c r="AF46" s="4"/>
      <c r="AG46" s="4"/>
      <c r="AH46" s="4"/>
    </row>
    <row r="47" s="13" customFormat="true" ht="16.5" hidden="false" customHeight="true" outlineLevel="0" collapsed="false">
      <c r="U47" s="87"/>
      <c r="V47" s="88"/>
      <c r="W47" s="88"/>
      <c r="X47" s="88"/>
      <c r="Y47" s="88"/>
      <c r="Z47" s="89"/>
      <c r="AA47" s="89"/>
      <c r="AB47" s="89"/>
      <c r="AC47" s="89"/>
      <c r="AD47" s="89"/>
      <c r="AE47" s="4"/>
      <c r="AF47" s="4"/>
      <c r="AG47" s="4"/>
      <c r="AH47" s="4"/>
    </row>
    <row r="48" s="13" customFormat="true" ht="16.5" hidden="false" customHeight="true" outlineLevel="0" collapsed="false"/>
    <row r="49" s="13" customFormat="true" ht="16.5" hidden="false" customHeight="true" outlineLevel="0" collapsed="false"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</row>
    <row r="50" s="13" customFormat="true" ht="16.5" hidden="false" customHeight="true" outlineLevel="0" collapsed="false"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</row>
    <row r="51" s="13" customFormat="true" ht="16.5" hidden="false" customHeight="true" outlineLevel="0" collapsed="false"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</row>
    <row r="52" s="13" customFormat="true" ht="16.5" hidden="false" customHeight="true" outlineLevel="0" collapsed="false"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</row>
    <row r="53" s="13" customFormat="true" ht="16.5" hidden="false" customHeight="true" outlineLevel="0" collapsed="false"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</row>
    <row r="54" customFormat="false" ht="16.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253"/>
    </row>
    <row r="55" s="13" customFormat="true" ht="28.5" hidden="false" customHeight="true" outlineLevel="0" collapsed="false">
      <c r="A55" s="128" t="s">
        <v>76</v>
      </c>
      <c r="B55" s="129" t="n">
        <v>2001</v>
      </c>
      <c r="C55" s="129" t="n">
        <v>2002</v>
      </c>
      <c r="D55" s="130" t="n">
        <v>2003</v>
      </c>
      <c r="E55" s="129" t="n">
        <v>2004</v>
      </c>
      <c r="F55" s="130" t="n">
        <v>2005</v>
      </c>
      <c r="G55" s="130" t="n">
        <v>2006</v>
      </c>
      <c r="H55" s="131" t="s">
        <v>4</v>
      </c>
      <c r="I55" s="132" t="s">
        <v>5</v>
      </c>
      <c r="J55" s="11" t="s">
        <v>6</v>
      </c>
      <c r="K55" s="11" t="s">
        <v>7</v>
      </c>
      <c r="L55" s="12" t="s">
        <v>8</v>
      </c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</row>
    <row r="56" s="13" customFormat="true" ht="14.25" hidden="false" customHeight="true" outlineLevel="0" collapsed="false">
      <c r="A56" s="133" t="s">
        <v>78</v>
      </c>
      <c r="B56" s="134" t="n">
        <v>296500.45</v>
      </c>
      <c r="C56" s="134" t="n">
        <v>385047.98</v>
      </c>
      <c r="D56" s="135" t="n">
        <v>369607.23</v>
      </c>
      <c r="E56" s="134" t="n">
        <v>387441.77</v>
      </c>
      <c r="F56" s="135" t="n">
        <v>16939.57</v>
      </c>
      <c r="G56" s="135" t="n">
        <v>33853.24</v>
      </c>
      <c r="H56" s="136" t="n">
        <f aca="false">+C56-B56</f>
        <v>88547.53</v>
      </c>
      <c r="I56" s="135" t="n">
        <f aca="false">+D56-C56</f>
        <v>-15440.75</v>
      </c>
      <c r="J56" s="135" t="n">
        <f aca="false">+E56-D56</f>
        <v>17834.54</v>
      </c>
      <c r="K56" s="135" t="n">
        <f aca="false">+F56-E56</f>
        <v>-370502.2</v>
      </c>
      <c r="L56" s="137" t="n">
        <f aca="false">+G56-F56</f>
        <v>16913.67</v>
      </c>
      <c r="R56" s="116" t="n">
        <v>2004</v>
      </c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4"/>
      <c r="AD56" s="4"/>
      <c r="AE56" s="4"/>
      <c r="AF56" s="4"/>
      <c r="AG56" s="4"/>
      <c r="AH56" s="4"/>
      <c r="AI56" s="4"/>
      <c r="AJ56" s="4"/>
      <c r="AK56" s="4"/>
    </row>
    <row r="57" s="13" customFormat="true" ht="14.25" hidden="false" customHeight="true" outlineLevel="0" collapsed="false">
      <c r="A57" s="133" t="s">
        <v>80</v>
      </c>
      <c r="B57" s="134" t="n">
        <f aca="false">1711.16-926.29</f>
        <v>784.87</v>
      </c>
      <c r="C57" s="134" t="n">
        <f aca="false">2748.89-1282.55</f>
        <v>1466.34</v>
      </c>
      <c r="D57" s="135" t="n">
        <f aca="false">4765.91-1526.38</f>
        <v>3239.53</v>
      </c>
      <c r="E57" s="134" t="n">
        <f aca="false">5013.32-1802.83</f>
        <v>3210.49</v>
      </c>
      <c r="F57" s="135" t="n">
        <f aca="false">6326.21-2425.37</f>
        <v>3900.84</v>
      </c>
      <c r="G57" s="135" t="n">
        <f aca="false">6383.65-3202.7</f>
        <v>3180.95</v>
      </c>
      <c r="H57" s="136" t="n">
        <f aca="false">+C57-B57</f>
        <v>681.47</v>
      </c>
      <c r="I57" s="135" t="n">
        <f aca="false">+D57-C57</f>
        <v>1773.19</v>
      </c>
      <c r="J57" s="135" t="n">
        <f aca="false">+E57-D57</f>
        <v>-29.04</v>
      </c>
      <c r="K57" s="135" t="n">
        <f aca="false">+F57-E57</f>
        <v>690.35</v>
      </c>
      <c r="L57" s="137" t="n">
        <f aca="false">+G57-F57</f>
        <v>-719.89</v>
      </c>
      <c r="R57" s="117" t="s">
        <v>64</v>
      </c>
      <c r="S57" s="118" t="s">
        <v>65</v>
      </c>
      <c r="T57" s="118" t="s">
        <v>66</v>
      </c>
      <c r="U57" s="118" t="s">
        <v>67</v>
      </c>
      <c r="V57" s="118" t="s">
        <v>68</v>
      </c>
      <c r="W57" s="118" t="s">
        <v>69</v>
      </c>
      <c r="X57" s="118" t="s">
        <v>70</v>
      </c>
      <c r="Y57" s="118" t="s">
        <v>71</v>
      </c>
      <c r="Z57" s="118" t="s">
        <v>19</v>
      </c>
      <c r="AA57" s="118" t="s">
        <v>72</v>
      </c>
      <c r="AB57" s="119" t="s">
        <v>21</v>
      </c>
      <c r="AC57" s="4"/>
      <c r="AD57" s="4"/>
      <c r="AE57" s="4"/>
      <c r="AF57" s="4"/>
      <c r="AG57" s="4"/>
      <c r="AH57" s="4"/>
      <c r="AI57" s="4"/>
      <c r="AJ57" s="4"/>
      <c r="AK57" s="4"/>
    </row>
    <row r="58" s="13" customFormat="true" ht="14.25" hidden="false" customHeight="true" outlineLevel="0" collapsed="false">
      <c r="A58" s="133" t="s">
        <v>82</v>
      </c>
      <c r="B58" s="134" t="n">
        <f aca="false">519838.07-224122.49</f>
        <v>295715.58</v>
      </c>
      <c r="C58" s="134" t="n">
        <f aca="false">631563.31-138759.48</f>
        <v>492803.83</v>
      </c>
      <c r="D58" s="135" t="n">
        <f aca="false">392789.74-26422.04</f>
        <v>366367.7</v>
      </c>
      <c r="E58" s="134" t="n">
        <f aca="false">412511.18-28279.9</f>
        <v>384231.28</v>
      </c>
      <c r="F58" s="135" t="n">
        <f aca="false">41760.77-28722.04</f>
        <v>13038.73</v>
      </c>
      <c r="G58" s="135" t="n">
        <f aca="false">61976.7-31304.41</f>
        <v>30672.29</v>
      </c>
      <c r="H58" s="136" t="n">
        <f aca="false">+C58-B58</f>
        <v>197088.25</v>
      </c>
      <c r="I58" s="135" t="n">
        <f aca="false">+D58-C58</f>
        <v>-126436.13</v>
      </c>
      <c r="J58" s="135" t="n">
        <f aca="false">+E58-D58</f>
        <v>17863.58</v>
      </c>
      <c r="K58" s="135" t="n">
        <f aca="false">+F58-E58</f>
        <v>-371192.55</v>
      </c>
      <c r="L58" s="137" t="n">
        <f aca="false">+G58-F58</f>
        <v>17633.56</v>
      </c>
      <c r="R58" s="121" t="n">
        <f aca="false">SUM(R59:R73)</f>
        <v>35863059</v>
      </c>
      <c r="S58" s="121" t="n">
        <f aca="false">SUM(S59:S73)</f>
        <v>806807</v>
      </c>
      <c r="T58" s="121" t="n">
        <f aca="false">SUM(T59:T73)</f>
        <v>54173241</v>
      </c>
      <c r="U58" s="121" t="n">
        <f aca="false">SUM(U59:U73)</f>
        <v>12397766</v>
      </c>
      <c r="V58" s="121" t="n">
        <f aca="false">SUM(V59:V73)</f>
        <v>1916373</v>
      </c>
      <c r="W58" s="121" t="n">
        <f aca="false">SUM(W59:W73)</f>
        <v>11592868</v>
      </c>
      <c r="X58" s="121" t="n">
        <f aca="false">SUM(X59:X73)</f>
        <v>0</v>
      </c>
      <c r="Y58" s="121" t="n">
        <f aca="false">SUM(Y59:Y73)</f>
        <v>0</v>
      </c>
      <c r="Z58" s="121" t="n">
        <f aca="false">SUM(Z59:Z73)</f>
        <v>10540682</v>
      </c>
      <c r="AA58" s="121" t="n">
        <f aca="false">SUM(AA59:AA73)</f>
        <v>10562287</v>
      </c>
      <c r="AB58" s="122" t="n">
        <f aca="false">SUM(R58:AA58)</f>
        <v>137853083</v>
      </c>
      <c r="AC58" s="4"/>
      <c r="AD58" s="4"/>
      <c r="AE58" s="4"/>
      <c r="AF58" s="4"/>
      <c r="AG58" s="4"/>
      <c r="AH58" s="4"/>
      <c r="AI58" s="4"/>
      <c r="AJ58" s="4"/>
      <c r="AK58" s="4"/>
    </row>
    <row r="59" s="13" customFormat="true" ht="14.25" hidden="false" customHeight="true" outlineLevel="0" collapsed="false">
      <c r="A59" s="133" t="s">
        <v>84</v>
      </c>
      <c r="B59" s="134" t="n">
        <v>0</v>
      </c>
      <c r="C59" s="134" t="n">
        <v>0</v>
      </c>
      <c r="D59" s="135" t="n">
        <v>0</v>
      </c>
      <c r="E59" s="134" t="n">
        <v>0</v>
      </c>
      <c r="F59" s="135" t="n">
        <v>0</v>
      </c>
      <c r="G59" s="135" t="n">
        <v>0</v>
      </c>
      <c r="H59" s="136" t="n">
        <f aca="false">+C59-B59</f>
        <v>0</v>
      </c>
      <c r="I59" s="135" t="n">
        <f aca="false">+D59-C59</f>
        <v>0</v>
      </c>
      <c r="J59" s="135" t="n">
        <f aca="false">+E59-D59</f>
        <v>0</v>
      </c>
      <c r="K59" s="135" t="n">
        <f aca="false">+F59-E59</f>
        <v>0</v>
      </c>
      <c r="L59" s="137" t="n">
        <f aca="false">+G59-F59</f>
        <v>0</v>
      </c>
      <c r="R59" s="124" t="n">
        <v>16876467</v>
      </c>
      <c r="S59" s="125" t="n">
        <v>589650</v>
      </c>
      <c r="T59" s="125" t="n">
        <v>36499446</v>
      </c>
      <c r="U59" s="125" t="n">
        <v>8051988</v>
      </c>
      <c r="V59" s="125" t="n">
        <v>1588548</v>
      </c>
      <c r="W59" s="125" t="n">
        <v>7473439</v>
      </c>
      <c r="X59" s="125"/>
      <c r="Y59" s="125"/>
      <c r="Z59" s="125" t="n">
        <v>7248095</v>
      </c>
      <c r="AA59" s="125" t="n">
        <v>7164591</v>
      </c>
      <c r="AB59" s="126" t="n">
        <f aca="false">SUM(R59:AA59)</f>
        <v>85492224</v>
      </c>
      <c r="AC59" s="4"/>
      <c r="AD59" s="4"/>
      <c r="AE59" s="4"/>
      <c r="AF59" s="4"/>
      <c r="AG59" s="4"/>
      <c r="AH59" s="4"/>
      <c r="AI59" s="4"/>
      <c r="AJ59" s="4"/>
      <c r="AK59" s="4"/>
    </row>
    <row r="60" s="13" customFormat="true" ht="14.25" hidden="false" customHeight="true" outlineLevel="0" collapsed="false">
      <c r="A60" s="133" t="s">
        <v>86</v>
      </c>
      <c r="B60" s="134" t="n">
        <v>94165.82</v>
      </c>
      <c r="C60" s="134" t="n">
        <v>94444.75</v>
      </c>
      <c r="D60" s="135" t="n">
        <v>106156.38</v>
      </c>
      <c r="E60" s="134" t="n">
        <v>96973.89</v>
      </c>
      <c r="F60" s="135" t="n">
        <v>102795.06</v>
      </c>
      <c r="G60" s="135" t="n">
        <v>104523.62</v>
      </c>
      <c r="H60" s="136" t="n">
        <f aca="false">+C60-B60</f>
        <v>278.929999999993</v>
      </c>
      <c r="I60" s="135" t="n">
        <f aca="false">+D60-C60</f>
        <v>11711.63</v>
      </c>
      <c r="J60" s="135" t="n">
        <f aca="false">+E60-D60</f>
        <v>-9182.49000000001</v>
      </c>
      <c r="K60" s="135" t="n">
        <f aca="false">+F60-E60</f>
        <v>5821.17</v>
      </c>
      <c r="L60" s="137" t="n">
        <f aca="false">+G60-F60</f>
        <v>1728.56</v>
      </c>
      <c r="R60" s="127" t="n">
        <v>303583</v>
      </c>
      <c r="S60" s="125" t="n">
        <v>5389</v>
      </c>
      <c r="T60" s="125" t="n">
        <v>266030</v>
      </c>
      <c r="U60" s="125" t="n">
        <v>40166</v>
      </c>
      <c r="V60" s="125" t="n">
        <v>8000</v>
      </c>
      <c r="W60" s="125" t="n">
        <v>0</v>
      </c>
      <c r="X60" s="125"/>
      <c r="Y60" s="125"/>
      <c r="Z60" s="125" t="n">
        <v>169866</v>
      </c>
      <c r="AA60" s="125" t="n">
        <v>15464</v>
      </c>
      <c r="AB60" s="126" t="n">
        <f aca="false">SUM(R60:AA60)</f>
        <v>808498</v>
      </c>
      <c r="AC60" s="4"/>
      <c r="AD60" s="4"/>
      <c r="AE60" s="4"/>
      <c r="AF60" s="4"/>
      <c r="AG60" s="4"/>
      <c r="AH60" s="4"/>
      <c r="AI60" s="4"/>
      <c r="AJ60" s="4"/>
      <c r="AK60" s="4"/>
    </row>
    <row r="61" s="13" customFormat="true" ht="14.25" hidden="false" customHeight="true" outlineLevel="0" collapsed="false">
      <c r="A61" s="133" t="s">
        <v>88</v>
      </c>
      <c r="B61" s="134" t="n">
        <v>15422.71</v>
      </c>
      <c r="C61" s="134" t="n">
        <v>17194.66</v>
      </c>
      <c r="D61" s="135" t="n">
        <v>17345.34</v>
      </c>
      <c r="E61" s="134" t="n">
        <v>16734.19</v>
      </c>
      <c r="F61" s="135" t="n">
        <v>15403.59</v>
      </c>
      <c r="G61" s="135" t="n">
        <v>16770.88</v>
      </c>
      <c r="H61" s="136" t="n">
        <f aca="false">+C61-B61</f>
        <v>1771.95</v>
      </c>
      <c r="I61" s="135" t="n">
        <f aca="false">+D61-C61</f>
        <v>150.68</v>
      </c>
      <c r="J61" s="135" t="n">
        <f aca="false">+E61-D61</f>
        <v>-611.150000000002</v>
      </c>
      <c r="K61" s="135" t="n">
        <f aca="false">+F61-E61</f>
        <v>-1330.6</v>
      </c>
      <c r="L61" s="137" t="n">
        <f aca="false">+G61-F61</f>
        <v>1367.29</v>
      </c>
      <c r="R61" s="127" t="n">
        <v>0</v>
      </c>
      <c r="S61" s="125" t="n">
        <v>0</v>
      </c>
      <c r="T61" s="125" t="n">
        <v>1319</v>
      </c>
      <c r="U61" s="125" t="n">
        <v>0</v>
      </c>
      <c r="V61" s="125" t="n">
        <v>0</v>
      </c>
      <c r="W61" s="125" t="n">
        <v>0</v>
      </c>
      <c r="X61" s="125"/>
      <c r="Y61" s="125"/>
      <c r="Z61" s="125" t="n">
        <v>0</v>
      </c>
      <c r="AA61" s="125" t="n">
        <v>0</v>
      </c>
      <c r="AB61" s="126" t="n">
        <f aca="false">SUM(R61:AA61)</f>
        <v>1319</v>
      </c>
      <c r="AC61" s="4"/>
      <c r="AD61" s="4"/>
      <c r="AE61" s="4"/>
      <c r="AF61" s="4"/>
      <c r="AG61" s="4"/>
      <c r="AH61" s="4"/>
      <c r="AI61" s="4"/>
      <c r="AJ61" s="4"/>
      <c r="AK61" s="4"/>
    </row>
    <row r="62" s="13" customFormat="true" ht="14.25" hidden="false" customHeight="true" outlineLevel="0" collapsed="false">
      <c r="A62" s="133" t="s">
        <v>89</v>
      </c>
      <c r="B62" s="134" t="n">
        <v>36126.82</v>
      </c>
      <c r="C62" s="134" t="n">
        <v>43072.6</v>
      </c>
      <c r="D62" s="135" t="n">
        <v>42401.78</v>
      </c>
      <c r="E62" s="134" t="n">
        <v>52353.36</v>
      </c>
      <c r="F62" s="135" t="n">
        <v>63901.19</v>
      </c>
      <c r="G62" s="135" t="n">
        <v>44801.6</v>
      </c>
      <c r="H62" s="136" t="n">
        <f aca="false">+C62-B62</f>
        <v>6945.78</v>
      </c>
      <c r="I62" s="135" t="n">
        <f aca="false">+D62-C62</f>
        <v>-670.82</v>
      </c>
      <c r="J62" s="135" t="n">
        <f aca="false">+E62-D62</f>
        <v>9951.58</v>
      </c>
      <c r="K62" s="135" t="n">
        <f aca="false">+F62-E62</f>
        <v>11547.83</v>
      </c>
      <c r="L62" s="137" t="n">
        <f aca="false">+G62-F62</f>
        <v>-19099.59</v>
      </c>
      <c r="R62" s="127" t="n">
        <v>339353</v>
      </c>
      <c r="S62" s="125" t="n">
        <v>0</v>
      </c>
      <c r="T62" s="125" t="n">
        <v>1130585</v>
      </c>
      <c r="U62" s="125" t="n">
        <v>174395</v>
      </c>
      <c r="V62" s="125" t="n">
        <v>17520</v>
      </c>
      <c r="W62" s="125" t="n">
        <v>254754</v>
      </c>
      <c r="X62" s="125"/>
      <c r="Y62" s="125"/>
      <c r="Z62" s="125" t="n">
        <v>7071</v>
      </c>
      <c r="AA62" s="125" t="n">
        <v>65509</v>
      </c>
      <c r="AB62" s="126" t="n">
        <f aca="false">SUM(R62:AA62)</f>
        <v>1989187</v>
      </c>
      <c r="AC62" s="4"/>
      <c r="AD62" s="4"/>
      <c r="AE62" s="4"/>
      <c r="AF62" s="4"/>
      <c r="AG62" s="4"/>
      <c r="AH62" s="4"/>
      <c r="AI62" s="4"/>
      <c r="AJ62" s="4"/>
      <c r="AK62" s="4"/>
    </row>
    <row r="63" s="13" customFormat="true" ht="14.25" hidden="false" customHeight="true" outlineLevel="0" collapsed="false">
      <c r="A63" s="138" t="s">
        <v>90</v>
      </c>
      <c r="B63" s="139" t="n">
        <v>42146.95</v>
      </c>
      <c r="C63" s="139" t="n">
        <v>33891.99</v>
      </c>
      <c r="D63" s="140" t="n">
        <v>45248.12</v>
      </c>
      <c r="E63" s="139" t="n">
        <v>27035.67</v>
      </c>
      <c r="F63" s="140" t="n">
        <v>23212.89</v>
      </c>
      <c r="G63" s="140" t="n">
        <v>42620.28</v>
      </c>
      <c r="H63" s="141" t="n">
        <f aca="false">+C63-B63</f>
        <v>-8254.96</v>
      </c>
      <c r="I63" s="140" t="n">
        <f aca="false">+D63-C63</f>
        <v>11356.13</v>
      </c>
      <c r="J63" s="140" t="n">
        <f aca="false">+E63-D63</f>
        <v>-18212.45</v>
      </c>
      <c r="K63" s="140" t="n">
        <f aca="false">+F63-E63</f>
        <v>-3822.78</v>
      </c>
      <c r="L63" s="142" t="n">
        <f aca="false">+G63-F63</f>
        <v>19407.39</v>
      </c>
      <c r="R63" s="127" t="n">
        <v>3371170</v>
      </c>
      <c r="S63" s="125" t="n">
        <v>31902</v>
      </c>
      <c r="T63" s="125" t="n">
        <v>2313651</v>
      </c>
      <c r="U63" s="125" t="n">
        <v>1074307</v>
      </c>
      <c r="V63" s="125" t="n">
        <v>11976</v>
      </c>
      <c r="W63" s="125" t="n">
        <v>770093</v>
      </c>
      <c r="X63" s="125"/>
      <c r="Y63" s="125"/>
      <c r="Z63" s="125" t="n">
        <v>195905</v>
      </c>
      <c r="AA63" s="125" t="n">
        <v>916306</v>
      </c>
      <c r="AB63" s="126" t="n">
        <f aca="false">SUM(R63:AA63)</f>
        <v>8685310</v>
      </c>
      <c r="AC63" s="4"/>
      <c r="AD63" s="4"/>
      <c r="AE63" s="4"/>
      <c r="AF63" s="4"/>
      <c r="AG63" s="4"/>
      <c r="AH63" s="4"/>
      <c r="AI63" s="4"/>
      <c r="AJ63" s="4"/>
      <c r="AK63" s="4"/>
    </row>
    <row r="64" s="143" customFormat="true" ht="14.25" hidden="false" customHeight="true" outlineLevel="0" collapsed="false">
      <c r="A64" s="50" t="s">
        <v>91</v>
      </c>
      <c r="B64" s="51" t="n">
        <v>390666.27</v>
      </c>
      <c r="C64" s="51" t="n">
        <v>479492.73</v>
      </c>
      <c r="D64" s="52" t="n">
        <v>475763.61</v>
      </c>
      <c r="E64" s="51" t="n">
        <v>484415.66</v>
      </c>
      <c r="F64" s="52" t="n">
        <f aca="false">+F56+F60</f>
        <v>119734.63</v>
      </c>
      <c r="G64" s="52" t="n">
        <f aca="false">+G56+G60</f>
        <v>138376.86</v>
      </c>
      <c r="H64" s="53" t="n">
        <f aca="false">+C64-B64</f>
        <v>88826.46</v>
      </c>
      <c r="I64" s="52" t="n">
        <f aca="false">+D64-C64</f>
        <v>-3729.12</v>
      </c>
      <c r="J64" s="52" t="n">
        <f aca="false">+E64-D64</f>
        <v>8652.04999999999</v>
      </c>
      <c r="K64" s="52" t="n">
        <f aca="false">+F64-E64</f>
        <v>-364681.03</v>
      </c>
      <c r="L64" s="65" t="n">
        <f aca="false">+G64-F64</f>
        <v>18642.23</v>
      </c>
      <c r="R64" s="127" t="n">
        <v>2959022</v>
      </c>
      <c r="S64" s="125" t="n">
        <v>0</v>
      </c>
      <c r="T64" s="125" t="n">
        <v>1370320</v>
      </c>
      <c r="U64" s="125" t="n">
        <v>573986</v>
      </c>
      <c r="V64" s="125" t="n">
        <v>0</v>
      </c>
      <c r="W64" s="125" t="n">
        <v>493122</v>
      </c>
      <c r="X64" s="125"/>
      <c r="Y64" s="125"/>
      <c r="Z64" s="125" t="n">
        <v>288374</v>
      </c>
      <c r="AA64" s="125" t="n">
        <v>345556</v>
      </c>
      <c r="AB64" s="126" t="n">
        <f aca="false">SUM(R64:AA64)</f>
        <v>6030380</v>
      </c>
      <c r="AC64" s="4"/>
      <c r="AD64" s="4"/>
      <c r="AE64" s="4"/>
      <c r="AF64" s="4"/>
      <c r="AG64" s="4"/>
      <c r="AH64" s="4"/>
      <c r="AI64" s="4"/>
      <c r="AJ64" s="4"/>
      <c r="AK64" s="4"/>
    </row>
    <row r="65" s="13" customFormat="true" ht="14.25" hidden="false" customHeight="true" outlineLevel="0" collapsed="false">
      <c r="A65" s="144" t="s">
        <v>143</v>
      </c>
      <c r="B65" s="145" t="n">
        <v>361371.47</v>
      </c>
      <c r="C65" s="145" t="n">
        <v>445763.36</v>
      </c>
      <c r="D65" s="146" t="n">
        <v>433532.95</v>
      </c>
      <c r="E65" s="145" t="n">
        <v>452071.19</v>
      </c>
      <c r="F65" s="146" t="n">
        <v>71123.21</v>
      </c>
      <c r="G65" s="146" t="n">
        <v>86281.69</v>
      </c>
      <c r="H65" s="147" t="n">
        <f aca="false">+C65-B65</f>
        <v>84391.89</v>
      </c>
      <c r="I65" s="146" t="n">
        <f aca="false">+D65-C65</f>
        <v>-12230.41</v>
      </c>
      <c r="J65" s="146" t="n">
        <f aca="false">+E65-D65</f>
        <v>18538.24</v>
      </c>
      <c r="K65" s="146" t="n">
        <f aca="false">+F65-E65</f>
        <v>-380947.98</v>
      </c>
      <c r="L65" s="148" t="n">
        <f aca="false">+G65-F65</f>
        <v>15158.48</v>
      </c>
      <c r="R65" s="127" t="n">
        <v>540445</v>
      </c>
      <c r="S65" s="125" t="n">
        <v>5893</v>
      </c>
      <c r="T65" s="125" t="n">
        <v>1908282</v>
      </c>
      <c r="U65" s="125" t="n">
        <v>155107</v>
      </c>
      <c r="V65" s="125" t="n">
        <v>3290</v>
      </c>
      <c r="W65" s="125" t="n">
        <v>346711</v>
      </c>
      <c r="X65" s="125"/>
      <c r="Y65" s="125"/>
      <c r="Z65" s="125" t="n">
        <v>27093</v>
      </c>
      <c r="AA65" s="125" t="n">
        <v>216602</v>
      </c>
      <c r="AB65" s="126" t="n">
        <f aca="false">SUM(R65:AA65)</f>
        <v>3203423</v>
      </c>
      <c r="AC65" s="4"/>
      <c r="AD65" s="4"/>
      <c r="AE65" s="4"/>
      <c r="AF65" s="4"/>
      <c r="AG65" s="4"/>
      <c r="AH65" s="4"/>
      <c r="AI65" s="4"/>
      <c r="AJ65" s="4"/>
      <c r="AK65" s="4"/>
    </row>
    <row r="66" s="13" customFormat="true" ht="14.25" hidden="false" customHeight="true" outlineLevel="0" collapsed="false">
      <c r="A66" s="133" t="s">
        <v>95</v>
      </c>
      <c r="B66" s="134" t="n">
        <v>29294.8</v>
      </c>
      <c r="C66" s="134" t="n">
        <v>33729.4</v>
      </c>
      <c r="D66" s="135" t="n">
        <v>42230.64</v>
      </c>
      <c r="E66" s="134" t="n">
        <v>32344.45</v>
      </c>
      <c r="F66" s="135" t="n">
        <v>48611.44</v>
      </c>
      <c r="G66" s="135" t="n">
        <v>52095.18</v>
      </c>
      <c r="H66" s="136" t="n">
        <f aca="false">+C66-B66</f>
        <v>4434.6</v>
      </c>
      <c r="I66" s="135" t="n">
        <f aca="false">+D66-C66</f>
        <v>8501.24</v>
      </c>
      <c r="J66" s="135" t="n">
        <f aca="false">+E66-D66</f>
        <v>-9886.19</v>
      </c>
      <c r="K66" s="135" t="n">
        <f aca="false">+F66-E66</f>
        <v>16266.99</v>
      </c>
      <c r="L66" s="137" t="n">
        <f aca="false">+G66-F66</f>
        <v>3483.74</v>
      </c>
      <c r="R66" s="127" t="n">
        <v>246508</v>
      </c>
      <c r="S66" s="125" t="n">
        <v>1023</v>
      </c>
      <c r="T66" s="125" t="n">
        <v>863225</v>
      </c>
      <c r="U66" s="125" t="n">
        <v>65843</v>
      </c>
      <c r="V66" s="125" t="n">
        <v>0</v>
      </c>
      <c r="W66" s="125" t="n">
        <v>144403</v>
      </c>
      <c r="X66" s="125"/>
      <c r="Y66" s="125"/>
      <c r="Z66" s="125" t="n">
        <v>7756</v>
      </c>
      <c r="AA66" s="125" t="n">
        <v>106116</v>
      </c>
      <c r="AB66" s="126" t="n">
        <f aca="false">SUM(R66:AA66)</f>
        <v>1434874</v>
      </c>
      <c r="AC66" s="4"/>
      <c r="AD66" s="4"/>
      <c r="AE66" s="4"/>
      <c r="AF66" s="4"/>
      <c r="AG66" s="4"/>
      <c r="AH66" s="4"/>
      <c r="AI66" s="4"/>
      <c r="AJ66" s="4"/>
      <c r="AK66" s="4"/>
    </row>
    <row r="67" s="13" customFormat="true" ht="14.25" hidden="false" customHeight="true" outlineLevel="0" collapsed="false">
      <c r="A67" s="133" t="s">
        <v>97</v>
      </c>
      <c r="B67" s="134" t="n">
        <v>3239.5</v>
      </c>
      <c r="C67" s="134" t="n">
        <v>2583</v>
      </c>
      <c r="D67" s="135" t="n">
        <v>1559.5</v>
      </c>
      <c r="E67" s="134" t="n">
        <v>719.5</v>
      </c>
      <c r="F67" s="135" t="n">
        <v>0</v>
      </c>
      <c r="G67" s="135" t="n">
        <v>0</v>
      </c>
      <c r="H67" s="136" t="n">
        <f aca="false">+C67-B67</f>
        <v>-656.5</v>
      </c>
      <c r="I67" s="135" t="n">
        <f aca="false">+D67-C67</f>
        <v>-1023.5</v>
      </c>
      <c r="J67" s="135" t="n">
        <f aca="false">+E67-D67</f>
        <v>-840</v>
      </c>
      <c r="K67" s="135" t="n">
        <f aca="false">+F67-E67</f>
        <v>-719.5</v>
      </c>
      <c r="L67" s="137" t="n">
        <f aca="false">+G67-F67</f>
        <v>0</v>
      </c>
      <c r="R67" s="127" t="n">
        <v>186206</v>
      </c>
      <c r="S67" s="125" t="n">
        <v>0</v>
      </c>
      <c r="T67" s="125" t="n">
        <v>1500756</v>
      </c>
      <c r="U67" s="125" t="n">
        <v>20870</v>
      </c>
      <c r="V67" s="125" t="n">
        <v>0</v>
      </c>
      <c r="W67" s="125" t="n">
        <v>189423</v>
      </c>
      <c r="X67" s="125"/>
      <c r="Y67" s="125"/>
      <c r="Z67" s="125" t="n">
        <v>1739</v>
      </c>
      <c r="AA67" s="125" t="n">
        <v>48217</v>
      </c>
      <c r="AB67" s="126" t="n">
        <f aca="false">SUM(R67:AA67)</f>
        <v>1947211</v>
      </c>
    </row>
    <row r="68" s="13" customFormat="true" ht="14.25" hidden="false" customHeight="true" outlineLevel="0" collapsed="false">
      <c r="A68" s="133" t="s">
        <v>98</v>
      </c>
      <c r="B68" s="134" t="n">
        <v>25844.63</v>
      </c>
      <c r="C68" s="134" t="n">
        <v>30379.26</v>
      </c>
      <c r="D68" s="135" t="n">
        <v>39791.23</v>
      </c>
      <c r="E68" s="134" t="n">
        <v>30938.23</v>
      </c>
      <c r="F68" s="135" t="n">
        <v>48526.01</v>
      </c>
      <c r="G68" s="135" t="n">
        <v>51814.61</v>
      </c>
      <c r="H68" s="136" t="n">
        <f aca="false">+C68-B68</f>
        <v>4534.63</v>
      </c>
      <c r="I68" s="135" t="n">
        <f aca="false">+D68-C68</f>
        <v>9411.97000000001</v>
      </c>
      <c r="J68" s="135" t="n">
        <f aca="false">+E68-D68</f>
        <v>-8853</v>
      </c>
      <c r="K68" s="135" t="n">
        <f aca="false">+F68-E68</f>
        <v>17587.78</v>
      </c>
      <c r="L68" s="137" t="n">
        <f aca="false">+G68-F68</f>
        <v>3288.6</v>
      </c>
      <c r="R68" s="127" t="n">
        <v>0</v>
      </c>
      <c r="S68" s="125" t="n">
        <v>0</v>
      </c>
      <c r="T68" s="125" t="n">
        <v>0</v>
      </c>
      <c r="U68" s="125" t="n">
        <v>0</v>
      </c>
      <c r="V68" s="125" t="n">
        <v>0</v>
      </c>
      <c r="W68" s="125" t="n">
        <v>0</v>
      </c>
      <c r="X68" s="125"/>
      <c r="Y68" s="125"/>
      <c r="Z68" s="125" t="n">
        <v>0</v>
      </c>
      <c r="AA68" s="125" t="n">
        <v>0</v>
      </c>
      <c r="AB68" s="126" t="n">
        <f aca="false">SUM(R68:AA68)</f>
        <v>0</v>
      </c>
      <c r="AC68" s="4"/>
      <c r="AD68" s="4"/>
      <c r="AE68" s="4"/>
      <c r="AF68" s="4"/>
      <c r="AG68" s="4"/>
      <c r="AH68" s="4"/>
    </row>
    <row r="69" s="13" customFormat="true" ht="14.25" hidden="false" customHeight="true" outlineLevel="0" collapsed="false">
      <c r="A69" s="138" t="s">
        <v>100</v>
      </c>
      <c r="B69" s="139" t="n">
        <v>0</v>
      </c>
      <c r="C69" s="139" t="n">
        <v>0</v>
      </c>
      <c r="D69" s="140" t="n">
        <v>0</v>
      </c>
      <c r="E69" s="139" t="n">
        <v>0</v>
      </c>
      <c r="F69" s="140" t="n">
        <v>0</v>
      </c>
      <c r="G69" s="140" t="n">
        <v>0</v>
      </c>
      <c r="H69" s="141" t="n">
        <f aca="false">+C69-B69</f>
        <v>0</v>
      </c>
      <c r="I69" s="140" t="n">
        <f aca="false">+D69-C69</f>
        <v>0</v>
      </c>
      <c r="J69" s="140" t="n">
        <f aca="false">+E69-D69</f>
        <v>0</v>
      </c>
      <c r="K69" s="140" t="n">
        <f aca="false">+F69-E69</f>
        <v>0</v>
      </c>
      <c r="L69" s="142" t="n">
        <f aca="false">+G69-F69</f>
        <v>0</v>
      </c>
      <c r="R69" s="127" t="n">
        <v>0</v>
      </c>
      <c r="S69" s="125" t="n">
        <v>0</v>
      </c>
      <c r="T69" s="125" t="n">
        <v>0</v>
      </c>
      <c r="U69" s="125" t="n">
        <v>0</v>
      </c>
      <c r="V69" s="125" t="n">
        <v>0</v>
      </c>
      <c r="W69" s="125" t="n">
        <v>0</v>
      </c>
      <c r="X69" s="125"/>
      <c r="Y69" s="125"/>
      <c r="Z69" s="125" t="n">
        <v>0</v>
      </c>
      <c r="AA69" s="125" t="n">
        <v>0</v>
      </c>
      <c r="AB69" s="126" t="n">
        <f aca="false">SUM(R69:AA69)</f>
        <v>0</v>
      </c>
      <c r="AC69" s="4"/>
      <c r="AD69" s="4"/>
      <c r="AE69" s="4"/>
      <c r="AF69" s="4"/>
      <c r="AG69" s="4"/>
      <c r="AH69" s="4"/>
    </row>
    <row r="70" s="143" customFormat="true" ht="14.25" hidden="false" customHeight="true" outlineLevel="0" collapsed="false">
      <c r="A70" s="50" t="s">
        <v>101</v>
      </c>
      <c r="B70" s="51" t="n">
        <v>390666.27</v>
      </c>
      <c r="C70" s="51" t="n">
        <v>479492.76</v>
      </c>
      <c r="D70" s="52" t="n">
        <v>475763.59</v>
      </c>
      <c r="E70" s="51" t="n">
        <v>484415.64</v>
      </c>
      <c r="F70" s="52" t="n">
        <f aca="false">+F65+F66</f>
        <v>119734.65</v>
      </c>
      <c r="G70" s="52" t="n">
        <f aca="false">+G65+G66</f>
        <v>138376.87</v>
      </c>
      <c r="H70" s="53" t="n">
        <f aca="false">+C70-B70</f>
        <v>88826.49</v>
      </c>
      <c r="I70" s="52" t="n">
        <f aca="false">+D70-C70</f>
        <v>-3729.16999999998</v>
      </c>
      <c r="J70" s="52" t="n">
        <f aca="false">+E70-D70</f>
        <v>8652.04999999999</v>
      </c>
      <c r="K70" s="52" t="n">
        <f aca="false">+F70-E70</f>
        <v>-364680.99</v>
      </c>
      <c r="L70" s="65" t="n">
        <f aca="false">+G70-F70</f>
        <v>18642.22</v>
      </c>
      <c r="R70" s="127" t="n">
        <v>579300</v>
      </c>
      <c r="S70" s="125" t="n">
        <v>21100</v>
      </c>
      <c r="T70" s="125" t="n">
        <v>1269500</v>
      </c>
      <c r="U70" s="125" t="n">
        <v>287200</v>
      </c>
      <c r="V70" s="125" t="n">
        <v>52000</v>
      </c>
      <c r="W70" s="125" t="n">
        <v>253100</v>
      </c>
      <c r="X70" s="125"/>
      <c r="Y70" s="125"/>
      <c r="Z70" s="125" t="n">
        <v>263300</v>
      </c>
      <c r="AA70" s="125" t="n">
        <v>239400</v>
      </c>
      <c r="AB70" s="126" t="n">
        <f aca="false">SUM(R70:AA70)</f>
        <v>2964900</v>
      </c>
      <c r="AC70" s="4"/>
      <c r="AD70" s="4"/>
      <c r="AE70" s="4"/>
      <c r="AF70" s="4"/>
      <c r="AG70" s="4"/>
      <c r="AH70" s="4"/>
    </row>
    <row r="71" s="13" customFormat="true" ht="14.25" hidden="false" customHeight="true" outlineLevel="0" collapsed="false">
      <c r="R71" s="127" t="n">
        <v>3593066</v>
      </c>
      <c r="S71" s="125" t="n">
        <v>97527</v>
      </c>
      <c r="T71" s="125" t="n">
        <v>5576782</v>
      </c>
      <c r="U71" s="125" t="n">
        <v>1327409</v>
      </c>
      <c r="V71" s="125" t="n">
        <v>230239</v>
      </c>
      <c r="W71" s="125" t="n">
        <v>1119404</v>
      </c>
      <c r="X71" s="125"/>
      <c r="Y71" s="125"/>
      <c r="Z71" s="125" t="n">
        <v>1014310</v>
      </c>
      <c r="AA71" s="125" t="n">
        <v>950704</v>
      </c>
      <c r="AB71" s="126" t="n">
        <f aca="false">SUM(R71:AA71)</f>
        <v>13909441</v>
      </c>
    </row>
    <row r="72" s="13" customFormat="true" ht="36" hidden="false" customHeight="true" outlineLevel="0" collapsed="false">
      <c r="A72" s="159" t="s">
        <v>145</v>
      </c>
      <c r="B72" s="159"/>
      <c r="C72" s="159"/>
      <c r="D72" s="160" t="n">
        <v>2001</v>
      </c>
      <c r="E72" s="160" t="n">
        <v>2002</v>
      </c>
      <c r="F72" s="161" t="n">
        <v>2003</v>
      </c>
      <c r="G72" s="160" t="n">
        <v>2004</v>
      </c>
      <c r="H72" s="161" t="n">
        <v>2005</v>
      </c>
      <c r="I72" s="162" t="n">
        <v>2006</v>
      </c>
      <c r="R72" s="127" t="n">
        <v>184507</v>
      </c>
      <c r="S72" s="125" t="n">
        <v>10323</v>
      </c>
      <c r="T72" s="125" t="n">
        <v>0</v>
      </c>
      <c r="U72" s="125" t="n">
        <v>72764</v>
      </c>
      <c r="V72" s="125" t="n">
        <v>0</v>
      </c>
      <c r="W72" s="125" t="n">
        <v>59</v>
      </c>
      <c r="X72" s="125"/>
      <c r="Y72" s="125"/>
      <c r="Z72" s="125" t="n">
        <v>389392</v>
      </c>
      <c r="AA72" s="125" t="n">
        <v>28862</v>
      </c>
      <c r="AB72" s="126" t="n">
        <f aca="false">SUM(R72:AA72)</f>
        <v>685907</v>
      </c>
    </row>
    <row r="73" s="13" customFormat="true" ht="15.75" hidden="false" customHeight="true" outlineLevel="0" collapsed="false">
      <c r="A73" s="163" t="s">
        <v>103</v>
      </c>
      <c r="B73" s="163"/>
      <c r="C73" s="163"/>
      <c r="D73" s="164" t="n">
        <f aca="false">+B7/B13</f>
        <v>0.452182634525356</v>
      </c>
      <c r="E73" s="164" t="n">
        <f aca="false">+C7/C13</f>
        <v>0.474741295115608</v>
      </c>
      <c r="F73" s="164" t="n">
        <f aca="false">+D7/D13</f>
        <v>0.515775330872701</v>
      </c>
      <c r="G73" s="164" t="n">
        <f aca="false">+E7/E13</f>
        <v>0.48555361808955</v>
      </c>
      <c r="H73" s="164" t="n">
        <f aca="false">+F7/F13</f>
        <v>0.482187648335867</v>
      </c>
      <c r="I73" s="165" t="n">
        <f aca="false">+G7/G13</f>
        <v>0.494592430973049</v>
      </c>
      <c r="R73" s="127" t="n">
        <v>6683432</v>
      </c>
      <c r="S73" s="125" t="n">
        <v>44000</v>
      </c>
      <c r="T73" s="125" t="n">
        <v>1473345</v>
      </c>
      <c r="U73" s="125" t="n">
        <v>553731</v>
      </c>
      <c r="V73" s="125" t="n">
        <v>4800</v>
      </c>
      <c r="W73" s="125" t="n">
        <v>548360</v>
      </c>
      <c r="X73" s="125"/>
      <c r="Y73" s="125"/>
      <c r="Z73" s="125" t="n">
        <v>927781</v>
      </c>
      <c r="AA73" s="125" t="n">
        <v>464960</v>
      </c>
      <c r="AB73" s="126" t="n">
        <f aca="false">SUM(R73:AA73)</f>
        <v>10700409</v>
      </c>
    </row>
    <row r="74" s="13" customFormat="true" ht="15.75" hidden="false" customHeight="true" outlineLevel="0" collapsed="false">
      <c r="A74" s="17" t="s">
        <v>104</v>
      </c>
      <c r="B74" s="17"/>
      <c r="C74" s="17"/>
      <c r="D74" s="164" t="n">
        <f aca="false">+(B4+B3)/B13</f>
        <v>0.306985462727036</v>
      </c>
      <c r="E74" s="164" t="n">
        <f aca="false">+(C4+C3)/C13</f>
        <v>0.289914075959924</v>
      </c>
      <c r="F74" s="164" t="n">
        <f aca="false">+(D4+D3)/D13</f>
        <v>0.277536690706737</v>
      </c>
      <c r="G74" s="164" t="n">
        <f aca="false">+(E4+E3)/E13</f>
        <v>0.297791066515202</v>
      </c>
      <c r="H74" s="164" t="n">
        <f aca="false">+(F4+F3)/F13</f>
        <v>0.275214989121032</v>
      </c>
      <c r="I74" s="165" t="n">
        <f aca="false">+(G4+G3)/G13</f>
        <v>0.270349300032066</v>
      </c>
      <c r="R74" s="150" t="n">
        <v>83.21</v>
      </c>
      <c r="S74" s="151" t="n">
        <v>3</v>
      </c>
      <c r="T74" s="151" t="n">
        <v>268.18</v>
      </c>
      <c r="U74" s="151" t="n">
        <v>55.06</v>
      </c>
      <c r="V74" s="151" t="n">
        <v>12.52</v>
      </c>
      <c r="W74" s="151" t="n">
        <v>71.78</v>
      </c>
      <c r="X74" s="151"/>
      <c r="Y74" s="151"/>
      <c r="Z74" s="151" t="n">
        <v>57.24</v>
      </c>
      <c r="AA74" s="151" t="n">
        <v>78.04</v>
      </c>
      <c r="AB74" s="152" t="n">
        <f aca="false">SUM(R74:AA74)</f>
        <v>629.03</v>
      </c>
    </row>
    <row r="75" s="13" customFormat="true" ht="15.75" hidden="false" customHeight="true" outlineLevel="0" collapsed="false">
      <c r="A75" s="17" t="s">
        <v>105</v>
      </c>
      <c r="B75" s="17"/>
      <c r="C75" s="17"/>
      <c r="D75" s="166" t="n">
        <f aca="false">+B12/B13</f>
        <v>0.0735170407861012</v>
      </c>
      <c r="E75" s="166" t="n">
        <f aca="false">+C12/C13</f>
        <v>0.0643305496724352</v>
      </c>
      <c r="F75" s="166" t="n">
        <f aca="false">+D12/D13</f>
        <v>0.0018480482242779</v>
      </c>
      <c r="G75" s="166" t="n">
        <f aca="false">+E12/E13</f>
        <v>0.00164114767508353</v>
      </c>
      <c r="H75" s="166" t="n">
        <f aca="false">+F12/F13</f>
        <v>0.00233241209480966</v>
      </c>
      <c r="I75" s="167" t="n">
        <f aca="false">+G12/G13</f>
        <v>0.00526069124496299</v>
      </c>
      <c r="R75" s="154" t="n">
        <f aca="false">+R58/R74/12</f>
        <v>35916.2149981973</v>
      </c>
      <c r="S75" s="288" t="n">
        <f aca="false">+S58/S74/12</f>
        <v>22411.3055555556</v>
      </c>
      <c r="T75" s="288" t="n">
        <f aca="false">+T58/T74/12</f>
        <v>16833.6070922515</v>
      </c>
      <c r="U75" s="288" t="n">
        <f aca="false">+U58/U74/12</f>
        <v>18764.0240949267</v>
      </c>
      <c r="V75" s="288" t="n">
        <f aca="false">+V58/V74/12</f>
        <v>12755.411341853</v>
      </c>
      <c r="W75" s="288" t="n">
        <f aca="false">+W58/W74/12</f>
        <v>13458.7953933315</v>
      </c>
      <c r="X75" s="288" t="n">
        <v>0</v>
      </c>
      <c r="Y75" s="288" t="e">
        <f aca="false">+Y58/Y74/12</f>
        <v>#DIV/0!</v>
      </c>
      <c r="Z75" s="288" t="n">
        <f aca="false">+Z58/Z74/12</f>
        <v>15345.7401583974</v>
      </c>
      <c r="AA75" s="288" t="n">
        <f aca="false">+AA58/AA74/12</f>
        <v>11278.7107039125</v>
      </c>
      <c r="AB75" s="289" t="n">
        <f aca="false">+AB58/AB74/12</f>
        <v>18262.6534770467</v>
      </c>
    </row>
    <row r="76" s="13" customFormat="true" ht="15.75" hidden="false" customHeight="true" outlineLevel="0" collapsed="false">
      <c r="A76" s="168" t="s">
        <v>106</v>
      </c>
      <c r="B76" s="168"/>
      <c r="C76" s="168"/>
      <c r="D76" s="169" t="n">
        <f aca="false">+B16/B18</f>
        <v>0.0710433091370878</v>
      </c>
      <c r="E76" s="169" t="n">
        <f aca="false">+C16/C18</f>
        <v>0.0588697307644943</v>
      </c>
      <c r="F76" s="169" t="n">
        <f aca="false">+D16/D18</f>
        <v>0.0841458397613905</v>
      </c>
      <c r="G76" s="169" t="n">
        <f aca="false">+E16/E18</f>
        <v>0.0705801091657468</v>
      </c>
      <c r="H76" s="169" t="n">
        <f aca="false">+F16/F18</f>
        <v>0.0553754401853716</v>
      </c>
      <c r="I76" s="170" t="n">
        <f aca="false">+G16/G18</f>
        <v>0.0760833749879519</v>
      </c>
      <c r="R76" s="154" t="n">
        <v>35916.2149981973</v>
      </c>
      <c r="S76" s="288" t="n">
        <v>22411.3055555556</v>
      </c>
      <c r="T76" s="288"/>
      <c r="U76" s="288"/>
      <c r="V76" s="288"/>
      <c r="W76" s="288"/>
      <c r="X76" s="288"/>
      <c r="Y76" s="288"/>
      <c r="Z76" s="288" t="n">
        <v>15345.7401583974</v>
      </c>
      <c r="AA76" s="288" t="n">
        <v>11278.7107039125</v>
      </c>
      <c r="AB76" s="289" t="n">
        <v>18262.6534770467</v>
      </c>
    </row>
    <row r="77" s="13" customFormat="true" ht="17.25" hidden="false" customHeight="true" outlineLevel="0" collapsed="false">
      <c r="A77" s="163" t="s">
        <v>107</v>
      </c>
      <c r="B77" s="163"/>
      <c r="C77" s="163"/>
      <c r="D77" s="166" t="n">
        <f aca="false">+(B18-B16)/(B13-B6)</f>
        <v>0.951535727884455</v>
      </c>
      <c r="E77" s="166" t="n">
        <f aca="false">+(C18-C16)/(C13-C6)</f>
        <v>0.954279514081846</v>
      </c>
      <c r="F77" s="166" t="n">
        <f aca="false">+(D18-D16)/(D13-D6)</f>
        <v>0.927796329386269</v>
      </c>
      <c r="G77" s="166" t="n">
        <f aca="false">+(E18-E16)/(E13-E6)</f>
        <v>0.944759618355368</v>
      </c>
      <c r="H77" s="166" t="n">
        <f aca="false">+(F18-F16)/(F13-F6)</f>
        <v>0.963475603314638</v>
      </c>
      <c r="I77" s="167" t="n">
        <f aca="false">+(G18-G16)/(G13-G6)</f>
        <v>0.938791964651756</v>
      </c>
    </row>
    <row r="78" s="13" customFormat="true" ht="17.25" hidden="false" customHeight="true" outlineLevel="0" collapsed="false">
      <c r="A78" s="168" t="s">
        <v>108</v>
      </c>
      <c r="B78" s="168"/>
      <c r="C78" s="168"/>
      <c r="D78" s="169" t="n">
        <f aca="false">+B7/(B14+B15)</f>
        <v>0.519842026943537</v>
      </c>
      <c r="E78" s="169" t="n">
        <f aca="false">+C7/(C14+C15)</f>
        <v>0.544794192673419</v>
      </c>
      <c r="F78" s="169" t="n">
        <f aca="false">+D7/(D14+D15)</f>
        <v>0.589057686428521</v>
      </c>
      <c r="G78" s="169" t="n">
        <f aca="false">+E7/(E14+E15)</f>
        <v>0.549974735099031</v>
      </c>
      <c r="H78" s="169" t="n">
        <f aca="false">+F7/(F14+F15)</f>
        <v>0.539451054813649</v>
      </c>
      <c r="I78" s="170" t="n">
        <f aca="false">+G7/(G14+G15)</f>
        <v>0.553812430479357</v>
      </c>
      <c r="R78" s="290" t="s">
        <v>151</v>
      </c>
      <c r="S78" s="290"/>
      <c r="T78" s="290"/>
      <c r="U78" s="290"/>
      <c r="V78" s="290"/>
      <c r="W78" s="290"/>
      <c r="X78" s="290"/>
      <c r="Y78" s="290"/>
      <c r="Z78" s="290"/>
      <c r="AA78" s="290"/>
    </row>
    <row r="79" s="22" customFormat="true" ht="14.25" hidden="false" customHeight="true" outlineLevel="0" collapsed="false">
      <c r="A79" s="163" t="s">
        <v>109</v>
      </c>
      <c r="B79" s="163"/>
      <c r="C79" s="163"/>
      <c r="D79" s="183" t="n">
        <f aca="false">+B19/(B14+B15)</f>
        <v>0.000821109930239475</v>
      </c>
      <c r="E79" s="183" t="n">
        <f aca="false">+C19/(C14+C15)</f>
        <v>0.00131086586849446</v>
      </c>
      <c r="F79" s="164" t="n">
        <f aca="false">+D19/(D14+D15)</f>
        <v>0.00118171342567552</v>
      </c>
      <c r="G79" s="164" t="n">
        <f aca="false">+E19/(E14+E15)</f>
        <v>0.00020552329626607</v>
      </c>
      <c r="H79" s="164" t="n">
        <f aca="false">+F19/(F14+F15)</f>
        <v>0.000390871400613533</v>
      </c>
      <c r="I79" s="165" t="n">
        <f aca="false">+G19/(G14+G15)</f>
        <v>0.000451962647798063</v>
      </c>
      <c r="R79" s="291" t="s">
        <v>64</v>
      </c>
      <c r="S79" s="118" t="s">
        <v>65</v>
      </c>
      <c r="T79" s="118" t="s">
        <v>66</v>
      </c>
      <c r="U79" s="118" t="s">
        <v>67</v>
      </c>
      <c r="V79" s="118" t="s">
        <v>68</v>
      </c>
      <c r="W79" s="118" t="s">
        <v>69</v>
      </c>
      <c r="X79" s="118" t="s">
        <v>70</v>
      </c>
      <c r="Y79" s="118" t="s">
        <v>71</v>
      </c>
      <c r="Z79" s="118" t="s">
        <v>19</v>
      </c>
      <c r="AA79" s="118" t="s">
        <v>72</v>
      </c>
      <c r="AB79" s="119" t="s">
        <v>21</v>
      </c>
    </row>
    <row r="80" s="22" customFormat="true" ht="14.25" hidden="false" customHeight="true" outlineLevel="0" collapsed="false">
      <c r="A80" s="168" t="s">
        <v>110</v>
      </c>
      <c r="B80" s="168"/>
      <c r="C80" s="168"/>
      <c r="D80" s="169" t="n">
        <f aca="false">+B19/B13</f>
        <v>0.000714239388595922</v>
      </c>
      <c r="E80" s="169" t="n">
        <f aca="false">+C19/C13</f>
        <v>0.00114230689038376</v>
      </c>
      <c r="F80" s="169" t="n">
        <f aca="false">+D19/D13</f>
        <v>0.00103470109492996</v>
      </c>
      <c r="G80" s="169" t="n">
        <f aca="false">+E19/E13</f>
        <v>0.000181449389826447</v>
      </c>
      <c r="H80" s="169" t="n">
        <f aca="false">+F19/F13</f>
        <v>0.000349379910896075</v>
      </c>
      <c r="I80" s="170" t="n">
        <f aca="false">+G19/G13</f>
        <v>0.000403633599357774</v>
      </c>
      <c r="R80" s="255" t="n">
        <f aca="false">SUM(R81:R95)</f>
        <v>38595778</v>
      </c>
      <c r="S80" s="157" t="n">
        <f aca="false">SUM(S81:S95)</f>
        <v>1121745</v>
      </c>
      <c r="T80" s="157" t="n">
        <f aca="false">SUM(T81:T95)</f>
        <v>55836562</v>
      </c>
      <c r="U80" s="157" t="n">
        <f aca="false">SUM(U81:U95)</f>
        <v>10567422</v>
      </c>
      <c r="V80" s="157" t="n">
        <f aca="false">SUM(V81:V95)</f>
        <v>1743537</v>
      </c>
      <c r="W80" s="157" t="n">
        <f aca="false">SUM(W81:W95)</f>
        <v>13274258</v>
      </c>
      <c r="X80" s="157" t="n">
        <f aca="false">SUM(X81:X95)</f>
        <v>2726230</v>
      </c>
      <c r="Y80" s="157" t="n">
        <f aca="false">SUM(Y81:Y95)</f>
        <v>0</v>
      </c>
      <c r="Z80" s="157" t="n">
        <f aca="false">SUM(Z81:Z95)</f>
        <v>10928507</v>
      </c>
      <c r="AA80" s="157" t="n">
        <f aca="false">SUM(AA81:AA95)</f>
        <v>11205557</v>
      </c>
      <c r="AB80" s="122" t="n">
        <f aca="false">SUM(R80:AA80)</f>
        <v>145999596</v>
      </c>
    </row>
    <row r="81" s="22" customFormat="true" ht="14.25" hidden="false" customHeight="true" outlineLevel="0" collapsed="false">
      <c r="A81" s="163" t="s">
        <v>111</v>
      </c>
      <c r="B81" s="163"/>
      <c r="C81" s="163"/>
      <c r="D81" s="174" t="n">
        <f aca="false">+B60/B68</f>
        <v>3.64353523343147</v>
      </c>
      <c r="E81" s="174" t="n">
        <f aca="false">+C60/C68</f>
        <v>3.10885617358685</v>
      </c>
      <c r="F81" s="175" t="n">
        <f aca="false">+D60/D68</f>
        <v>2.66783359046705</v>
      </c>
      <c r="G81" s="175" t="n">
        <f aca="false">+E60/E68</f>
        <v>3.13443561574143</v>
      </c>
      <c r="H81" s="175" t="n">
        <f aca="false">+F60/F68</f>
        <v>2.11834972626021</v>
      </c>
      <c r="I81" s="176" t="n">
        <f aca="false">+G60/G68</f>
        <v>2.01726154071217</v>
      </c>
      <c r="R81" s="292" t="n">
        <v>19126988</v>
      </c>
      <c r="S81" s="125" t="n">
        <v>855212</v>
      </c>
      <c r="T81" s="125" t="n">
        <v>39229414</v>
      </c>
      <c r="U81" s="125" t="n">
        <v>6825929</v>
      </c>
      <c r="V81" s="125" t="n">
        <v>1500572</v>
      </c>
      <c r="W81" s="125" t="n">
        <v>8961965</v>
      </c>
      <c r="X81" s="125" t="n">
        <v>2081686</v>
      </c>
      <c r="Y81" s="125"/>
      <c r="Z81" s="125" t="n">
        <v>7449837</v>
      </c>
      <c r="AA81" s="125" t="n">
        <v>7927535</v>
      </c>
      <c r="AB81" s="126" t="n">
        <f aca="false">SUM(R81:AA81)</f>
        <v>93959138</v>
      </c>
    </row>
    <row r="82" s="22" customFormat="true" ht="14.25" hidden="false" customHeight="true" outlineLevel="0" collapsed="false">
      <c r="A82" s="17" t="s">
        <v>112</v>
      </c>
      <c r="B82" s="17"/>
      <c r="C82" s="17"/>
      <c r="D82" s="177" t="n">
        <f aca="false">+(B60-B61)/B68</f>
        <v>3.04678805616486</v>
      </c>
      <c r="E82" s="177" t="n">
        <f aca="false">+(C60-C61)/C68</f>
        <v>2.54285621177079</v>
      </c>
      <c r="F82" s="178" t="n">
        <f aca="false">+(D60-D61)/D68</f>
        <v>2.23192497442276</v>
      </c>
      <c r="G82" s="178" t="n">
        <f aca="false">+(E60-E61)/E68</f>
        <v>2.59354526745712</v>
      </c>
      <c r="H82" s="178" t="n">
        <f aca="false">+(F60-F61)/F68</f>
        <v>1.80092016631905</v>
      </c>
      <c r="I82" s="179" t="n">
        <f aca="false">+(G60-G61)/G68</f>
        <v>1.69359066873224</v>
      </c>
      <c r="R82" s="293" t="n">
        <v>307791</v>
      </c>
      <c r="S82" s="125" t="n">
        <v>5316</v>
      </c>
      <c r="T82" s="125" t="n">
        <v>264854</v>
      </c>
      <c r="U82" s="125" t="n">
        <v>30895</v>
      </c>
      <c r="V82" s="125" t="n">
        <v>1246</v>
      </c>
      <c r="W82" s="125" t="n">
        <v>0</v>
      </c>
      <c r="X82" s="125" t="n">
        <v>10560</v>
      </c>
      <c r="Y82" s="125"/>
      <c r="Z82" s="125" t="n">
        <v>168858</v>
      </c>
      <c r="AA82" s="125" t="n">
        <v>14934</v>
      </c>
      <c r="AB82" s="126" t="n">
        <f aca="false">SUM(R82:AA82)</f>
        <v>804454</v>
      </c>
    </row>
    <row r="83" s="22" customFormat="true" ht="14.25" hidden="false" customHeight="true" outlineLevel="0" collapsed="false">
      <c r="A83" s="168" t="s">
        <v>113</v>
      </c>
      <c r="B83" s="168"/>
      <c r="C83" s="168"/>
      <c r="D83" s="180" t="n">
        <f aca="false">+B63/B68</f>
        <v>1.63078171364806</v>
      </c>
      <c r="E83" s="180" t="n">
        <f aca="false">+C63/C68</f>
        <v>1.11562921545818</v>
      </c>
      <c r="F83" s="181" t="n">
        <f aca="false">+D63/D68</f>
        <v>1.13713800754588</v>
      </c>
      <c r="G83" s="181" t="n">
        <f aca="false">+E63/E68</f>
        <v>0.873859622867889</v>
      </c>
      <c r="H83" s="181" t="n">
        <f aca="false">+F63/F68</f>
        <v>0.478359749750701</v>
      </c>
      <c r="I83" s="182" t="n">
        <f aca="false">+G63/G68</f>
        <v>0.822553330035679</v>
      </c>
      <c r="R83" s="293" t="n">
        <v>0</v>
      </c>
      <c r="S83" s="125" t="n">
        <v>0</v>
      </c>
      <c r="T83" s="125" t="n">
        <v>0</v>
      </c>
      <c r="U83" s="125" t="n">
        <v>0</v>
      </c>
      <c r="V83" s="125" t="n">
        <v>0</v>
      </c>
      <c r="W83" s="125" t="n">
        <v>0</v>
      </c>
      <c r="X83" s="125" t="n">
        <v>0</v>
      </c>
      <c r="Y83" s="125"/>
      <c r="Z83" s="125" t="n">
        <v>13167</v>
      </c>
      <c r="AA83" s="125" t="n">
        <v>0</v>
      </c>
      <c r="AB83" s="126" t="n">
        <f aca="false">SUM(R83:AA83)</f>
        <v>13167</v>
      </c>
    </row>
    <row r="84" s="22" customFormat="true" ht="14.25" hidden="false" customHeight="true" outlineLevel="0" collapsed="false">
      <c r="A84" s="58" t="s">
        <v>114</v>
      </c>
      <c r="B84" s="58"/>
      <c r="C84" s="58"/>
      <c r="D84" s="183" t="n">
        <f aca="false">+B66/B64</f>
        <v>0.0749867655582347</v>
      </c>
      <c r="E84" s="183" t="n">
        <f aca="false">+C66/C64</f>
        <v>0.0703439236711681</v>
      </c>
      <c r="F84" s="164" t="n">
        <f aca="false">+D66/D64</f>
        <v>0.088763913658718</v>
      </c>
      <c r="G84" s="164" t="n">
        <f aca="false">+E66/E64</f>
        <v>0.0667700338176516</v>
      </c>
      <c r="H84" s="164" t="n">
        <f aca="false">+F66/F64</f>
        <v>0.405993153359225</v>
      </c>
      <c r="I84" s="165" t="n">
        <f aca="false">+G66/G64</f>
        <v>0.376473205129817</v>
      </c>
      <c r="R84" s="293" t="n">
        <v>352018</v>
      </c>
      <c r="S84" s="125" t="n">
        <v>0</v>
      </c>
      <c r="T84" s="125" t="n">
        <v>1093590</v>
      </c>
      <c r="U84" s="125" t="n">
        <v>142183</v>
      </c>
      <c r="V84" s="125" t="n">
        <v>13899</v>
      </c>
      <c r="W84" s="125" t="n">
        <v>250193</v>
      </c>
      <c r="X84" s="125" t="n">
        <v>39573</v>
      </c>
      <c r="Y84" s="125"/>
      <c r="Z84" s="125" t="n">
        <v>6312</v>
      </c>
      <c r="AA84" s="125" t="n">
        <v>70654</v>
      </c>
      <c r="AB84" s="126" t="n">
        <f aca="false">SUM(R84:AA84)</f>
        <v>1968422</v>
      </c>
    </row>
    <row r="85" s="22" customFormat="true" ht="14.25" hidden="false" customHeight="true" outlineLevel="0" collapsed="false">
      <c r="A85" s="168" t="s">
        <v>115</v>
      </c>
      <c r="B85" s="168"/>
      <c r="C85" s="168"/>
      <c r="D85" s="184" t="n">
        <f aca="false">+B66/B65</f>
        <v>0.0810656137298277</v>
      </c>
      <c r="E85" s="184" t="n">
        <f aca="false">+C66/C65</f>
        <v>0.0756666048102294</v>
      </c>
      <c r="F85" s="169" t="n">
        <f aca="false">+D66/D65</f>
        <v>0.0974104505782086</v>
      </c>
      <c r="G85" s="169" t="n">
        <f aca="false">+E66/E65</f>
        <v>0.0715472490073964</v>
      </c>
      <c r="H85" s="169" t="n">
        <f aca="false">+F66/F65</f>
        <v>0.683482086930553</v>
      </c>
      <c r="I85" s="170" t="n">
        <f aca="false">+G66/G65</f>
        <v>0.603780245843585</v>
      </c>
      <c r="R85" s="293" t="n">
        <v>3766210</v>
      </c>
      <c r="S85" s="125" t="n">
        <v>56436</v>
      </c>
      <c r="T85" s="125" t="n">
        <v>2536450</v>
      </c>
      <c r="U85" s="125" t="n">
        <v>1100977</v>
      </c>
      <c r="V85" s="125" t="n">
        <v>14737</v>
      </c>
      <c r="W85" s="125" t="n">
        <v>958009</v>
      </c>
      <c r="X85" s="125" t="n">
        <v>112087</v>
      </c>
      <c r="Y85" s="125"/>
      <c r="Z85" s="125" t="n">
        <v>207908</v>
      </c>
      <c r="AA85" s="125" t="n">
        <v>972293</v>
      </c>
      <c r="AB85" s="126" t="n">
        <f aca="false">SUM(R85:AA85)</f>
        <v>9725107</v>
      </c>
    </row>
    <row r="86" s="13" customFormat="true" ht="14.25" hidden="false" customHeight="true" outlineLevel="0" collapsed="false">
      <c r="R86" s="293" t="n">
        <v>3206998</v>
      </c>
      <c r="S86" s="125" t="n">
        <v>0</v>
      </c>
      <c r="T86" s="125" t="n">
        <v>1370677</v>
      </c>
      <c r="U86" s="125" t="n">
        <v>603653</v>
      </c>
      <c r="V86" s="125" t="n">
        <v>0</v>
      </c>
      <c r="W86" s="125" t="n">
        <v>534405</v>
      </c>
      <c r="X86" s="125" t="n">
        <v>34946</v>
      </c>
      <c r="Y86" s="125"/>
      <c r="Z86" s="125" t="n">
        <v>317220</v>
      </c>
      <c r="AA86" s="125" t="n">
        <v>370112</v>
      </c>
      <c r="AB86" s="126" t="n">
        <f aca="false">SUM(R86:AA86)</f>
        <v>6438011</v>
      </c>
    </row>
    <row r="87" s="22" customFormat="true" ht="14.25" hidden="false" customHeight="true" outlineLevel="0" collapsed="false">
      <c r="A87" s="187" t="s">
        <v>116</v>
      </c>
      <c r="B87" s="187"/>
      <c r="C87" s="187"/>
      <c r="D87" s="160" t="n">
        <v>2001</v>
      </c>
      <c r="E87" s="160" t="n">
        <v>2002</v>
      </c>
      <c r="F87" s="160" t="n">
        <v>2003</v>
      </c>
      <c r="G87" s="160" t="n">
        <v>2004</v>
      </c>
      <c r="H87" s="161" t="n">
        <v>2005</v>
      </c>
      <c r="I87" s="162" t="n">
        <v>2006</v>
      </c>
      <c r="R87" s="293" t="n">
        <v>583053</v>
      </c>
      <c r="S87" s="125" t="n">
        <v>9282</v>
      </c>
      <c r="T87" s="125" t="n">
        <v>1934928</v>
      </c>
      <c r="U87" s="125" t="n">
        <v>147473</v>
      </c>
      <c r="V87" s="125" t="n">
        <v>3380</v>
      </c>
      <c r="W87" s="125" t="n">
        <v>340094</v>
      </c>
      <c r="X87" s="125" t="n">
        <v>15677</v>
      </c>
      <c r="Y87" s="125"/>
      <c r="Z87" s="125" t="n">
        <v>27946</v>
      </c>
      <c r="AA87" s="125" t="n">
        <v>228080</v>
      </c>
      <c r="AB87" s="126" t="n">
        <f aca="false">SUM(R87:AA87)</f>
        <v>3289913</v>
      </c>
    </row>
    <row r="88" s="22" customFormat="true" ht="14.25" hidden="false" customHeight="true" outlineLevel="0" collapsed="false">
      <c r="A88" s="58" t="s">
        <v>117</v>
      </c>
      <c r="B88" s="58"/>
      <c r="C88" s="58"/>
      <c r="D88" s="188" t="n">
        <f aca="false">+(B14+B15)/631.71</f>
        <v>434.60293489101</v>
      </c>
      <c r="E88" s="189" t="n">
        <f aca="false">+(C14+C15)/AB19</f>
        <v>488.515064363821</v>
      </c>
      <c r="F88" s="189" t="n">
        <f aca="false">+(D14+D15)/AC42</f>
        <v>514.043942095561</v>
      </c>
      <c r="G88" s="189" t="n">
        <f aca="false">+(E14+E15)/AB74</f>
        <v>547.337758135542</v>
      </c>
      <c r="H88" s="262" t="n">
        <f aca="false">+(F14+F15)/AB96</f>
        <v>585.590932769262</v>
      </c>
      <c r="I88" s="191" t="n">
        <f aca="false">+(G14+G15)/AB117</f>
        <v>628.472463310715</v>
      </c>
      <c r="J88" s="16"/>
      <c r="R88" s="293" t="n">
        <v>282806</v>
      </c>
      <c r="S88" s="125" t="n">
        <v>3986</v>
      </c>
      <c r="T88" s="125" t="n">
        <v>894008</v>
      </c>
      <c r="U88" s="125" t="n">
        <v>66646</v>
      </c>
      <c r="V88" s="125" t="n">
        <v>0</v>
      </c>
      <c r="W88" s="125" t="n">
        <v>142932</v>
      </c>
      <c r="X88" s="125" t="n">
        <v>3636</v>
      </c>
      <c r="Y88" s="125"/>
      <c r="Z88" s="125" t="n">
        <v>12293</v>
      </c>
      <c r="AA88" s="125" t="n">
        <v>96358</v>
      </c>
      <c r="AB88" s="126" t="n">
        <f aca="false">SUM(R88:AA88)</f>
        <v>1502665</v>
      </c>
    </row>
    <row r="89" s="22" customFormat="true" ht="14.25" hidden="false" customHeight="true" outlineLevel="0" collapsed="false">
      <c r="A89" s="17" t="s">
        <v>119</v>
      </c>
      <c r="B89" s="17"/>
      <c r="C89" s="17"/>
      <c r="D89" s="197" t="n">
        <f aca="false">+(B14+B15)/B7</f>
        <v>1.92366132049692</v>
      </c>
      <c r="E89" s="197" t="n">
        <f aca="false">+(C14+C15)/C7</f>
        <v>1.83555554271383</v>
      </c>
      <c r="F89" s="177" t="n">
        <f aca="false">+(D14+D15)/D7</f>
        <v>1.69762660438749</v>
      </c>
      <c r="G89" s="177" t="n">
        <f aca="false">+(E14+E15)/E7</f>
        <v>1.81826534235238</v>
      </c>
      <c r="H89" s="178" t="n">
        <f aca="false">+(F14+F15)/F7</f>
        <v>1.8537362955856</v>
      </c>
      <c r="I89" s="179" t="n">
        <f aca="false">+(G14+G15)/G7</f>
        <v>1.8056655014667</v>
      </c>
      <c r="J89" s="16"/>
      <c r="R89" s="293" t="n">
        <v>183711</v>
      </c>
      <c r="S89" s="125" t="n">
        <v>0</v>
      </c>
      <c r="T89" s="125" t="n">
        <v>1489522</v>
      </c>
      <c r="U89" s="125" t="n">
        <v>20593</v>
      </c>
      <c r="V89" s="125" t="n">
        <v>0</v>
      </c>
      <c r="W89" s="125" t="n">
        <v>180109</v>
      </c>
      <c r="X89" s="125" t="n">
        <v>680</v>
      </c>
      <c r="Y89" s="125"/>
      <c r="Z89" s="125" t="n">
        <v>1326</v>
      </c>
      <c r="AA89" s="125" t="n">
        <v>55376</v>
      </c>
      <c r="AB89" s="126" t="n">
        <f aca="false">SUM(R89:AA89)</f>
        <v>1931317</v>
      </c>
    </row>
    <row r="90" s="22" customFormat="true" ht="14.25" hidden="false" customHeight="true" outlineLevel="0" collapsed="false">
      <c r="A90" s="17" t="s">
        <v>121</v>
      </c>
      <c r="B90" s="17"/>
      <c r="C90" s="17"/>
      <c r="D90" s="197" t="n">
        <f aca="false">+B19/B7</f>
        <v>0.0015795374126776</v>
      </c>
      <c r="E90" s="197" t="n">
        <f aca="false">+C19/C7</f>
        <v>0.00240616711066938</v>
      </c>
      <c r="F90" s="177" t="n">
        <f aca="false">+D19/D7</f>
        <v>0.00200610815018863</v>
      </c>
      <c r="G90" s="177" t="n">
        <f aca="false">+E19/E7</f>
        <v>0.000373695886646616</v>
      </c>
      <c r="H90" s="178" t="n">
        <f aca="false">+F19/F7</f>
        <v>0.000724572502223688</v>
      </c>
      <c r="I90" s="179" t="n">
        <f aca="false">+G19/G7</f>
        <v>0.000816093361080508</v>
      </c>
      <c r="J90" s="16"/>
      <c r="R90" s="293" t="n">
        <v>0</v>
      </c>
      <c r="S90" s="125" t="n">
        <v>0</v>
      </c>
      <c r="T90" s="125" t="n">
        <v>0</v>
      </c>
      <c r="U90" s="125" t="n">
        <v>0</v>
      </c>
      <c r="V90" s="125" t="n">
        <v>0</v>
      </c>
      <c r="W90" s="125" t="n">
        <v>0</v>
      </c>
      <c r="X90" s="125" t="n">
        <v>0</v>
      </c>
      <c r="Y90" s="125"/>
      <c r="Z90" s="125" t="n">
        <v>0</v>
      </c>
      <c r="AA90" s="125" t="n">
        <v>0</v>
      </c>
      <c r="AB90" s="126" t="n">
        <f aca="false">SUM(R90:AA90)</f>
        <v>0</v>
      </c>
    </row>
    <row r="91" s="22" customFormat="true" ht="14.25" hidden="false" customHeight="true" outlineLevel="0" collapsed="false">
      <c r="A91" s="17" t="s">
        <v>122</v>
      </c>
      <c r="B91" s="17"/>
      <c r="C91" s="17"/>
      <c r="D91" s="197" t="n">
        <f aca="false">+B19/631.71</f>
        <v>0.356856785550228</v>
      </c>
      <c r="E91" s="197" t="n">
        <f aca="false">+C19/AB19</f>
        <v>0.640377724119907</v>
      </c>
      <c r="F91" s="197" t="n">
        <f aca="false">+D19/AC42</f>
        <v>0.607452627761492</v>
      </c>
      <c r="G91" s="197" t="n">
        <f aca="false">+E19/AB74</f>
        <v>0.112490660222898</v>
      </c>
      <c r="H91" s="202" t="n">
        <f aca="false">+F19/AB96</f>
        <v>0.228890748078107</v>
      </c>
      <c r="I91" s="203" t="n">
        <f aca="false">+G19/AB117</f>
        <v>0.284046078586082</v>
      </c>
      <c r="J91" s="16"/>
      <c r="R91" s="293" t="n">
        <v>0</v>
      </c>
      <c r="S91" s="125" t="n">
        <v>0</v>
      </c>
      <c r="T91" s="125" t="n">
        <v>0</v>
      </c>
      <c r="U91" s="125" t="n">
        <v>0</v>
      </c>
      <c r="V91" s="125" t="n">
        <v>0</v>
      </c>
      <c r="W91" s="125" t="n">
        <v>0</v>
      </c>
      <c r="X91" s="125" t="n">
        <v>0</v>
      </c>
      <c r="Y91" s="125"/>
      <c r="Z91" s="125" t="n">
        <v>0</v>
      </c>
      <c r="AA91" s="125" t="n">
        <v>0</v>
      </c>
      <c r="AB91" s="126" t="n">
        <f aca="false">SUM(R91:AA91)</f>
        <v>0</v>
      </c>
    </row>
    <row r="92" s="22" customFormat="true" ht="14.25" hidden="false" customHeight="true" outlineLevel="0" collapsed="false">
      <c r="A92" s="207" t="s">
        <v>123</v>
      </c>
      <c r="B92" s="207"/>
      <c r="C92" s="207"/>
      <c r="D92" s="208" t="n">
        <v>13798</v>
      </c>
      <c r="E92" s="208" t="n">
        <f aca="false">+AB21</f>
        <v>16120.4963268277</v>
      </c>
      <c r="F92" s="208" t="n">
        <f aca="false">+AC44</f>
        <v>18281.7134596593</v>
      </c>
      <c r="G92" s="208" t="n">
        <f aca="false">+AB75</f>
        <v>18262.6534770467</v>
      </c>
      <c r="H92" s="209" t="n">
        <f aca="false">+AB97</f>
        <v>19205.722268702</v>
      </c>
      <c r="I92" s="210" t="n">
        <f aca="false">+AB118</f>
        <v>21155.3261269791</v>
      </c>
      <c r="J92" s="16"/>
      <c r="R92" s="293" t="n">
        <v>0</v>
      </c>
      <c r="S92" s="125" t="n">
        <v>0</v>
      </c>
      <c r="T92" s="125" t="n">
        <v>0</v>
      </c>
      <c r="U92" s="125" t="n">
        <v>0</v>
      </c>
      <c r="V92" s="125" t="n">
        <v>0</v>
      </c>
      <c r="W92" s="125" t="n">
        <v>0</v>
      </c>
      <c r="X92" s="125" t="n">
        <v>0</v>
      </c>
      <c r="Y92" s="125"/>
      <c r="Z92" s="125" t="n">
        <v>0</v>
      </c>
      <c r="AA92" s="125" t="n">
        <v>0</v>
      </c>
      <c r="AB92" s="126" t="n">
        <f aca="false">SUM(R92:AA92)</f>
        <v>0</v>
      </c>
    </row>
    <row r="93" s="16" customFormat="true" ht="12.75" hidden="false" customHeight="true" outlineLevel="0" collapsed="false">
      <c r="R93" s="293" t="n">
        <v>3732067</v>
      </c>
      <c r="S93" s="125" t="n">
        <v>108032</v>
      </c>
      <c r="T93" s="125" t="n">
        <v>5642379</v>
      </c>
      <c r="U93" s="125" t="n">
        <v>1101513</v>
      </c>
      <c r="V93" s="125" t="n">
        <v>209703</v>
      </c>
      <c r="W93" s="125" t="n">
        <v>1264631</v>
      </c>
      <c r="X93" s="125" t="n">
        <v>302241</v>
      </c>
      <c r="Y93" s="125"/>
      <c r="Z93" s="125" t="n">
        <v>1080252</v>
      </c>
      <c r="AA93" s="125" t="n">
        <v>1030579</v>
      </c>
      <c r="AB93" s="126" t="n">
        <f aca="false">SUM(R93:AA93)</f>
        <v>14471397</v>
      </c>
    </row>
    <row r="94" s="22" customFormat="true" ht="14.25" hidden="false" customHeight="true" outlineLevel="0" collapsed="false">
      <c r="A94" s="185"/>
      <c r="B94" s="185"/>
      <c r="C94" s="185"/>
      <c r="D94" s="186"/>
      <c r="E94" s="186"/>
      <c r="F94" s="186"/>
      <c r="R94" s="293" t="n">
        <v>204481</v>
      </c>
      <c r="S94" s="125" t="n">
        <v>9481</v>
      </c>
      <c r="T94" s="125" t="n">
        <v>0</v>
      </c>
      <c r="U94" s="125" t="n">
        <v>0</v>
      </c>
      <c r="V94" s="125" t="n">
        <v>0</v>
      </c>
      <c r="W94" s="125" t="n">
        <v>0</v>
      </c>
      <c r="X94" s="125" t="n">
        <v>21334</v>
      </c>
      <c r="Y94" s="125"/>
      <c r="Z94" s="125" t="n">
        <v>445108</v>
      </c>
      <c r="AA94" s="125" t="n">
        <v>20506</v>
      </c>
      <c r="AB94" s="126" t="n">
        <f aca="false">SUM(R94:AA94)</f>
        <v>700910</v>
      </c>
    </row>
    <row r="95" s="22" customFormat="true" ht="14.25" hidden="false" customHeight="true" outlineLevel="0" collapsed="false">
      <c r="A95" s="185"/>
      <c r="B95" s="185"/>
      <c r="C95" s="185"/>
      <c r="D95" s="186"/>
      <c r="E95" s="186"/>
      <c r="F95" s="186"/>
      <c r="R95" s="293" t="n">
        <v>6849655</v>
      </c>
      <c r="S95" s="125" t="n">
        <v>74000</v>
      </c>
      <c r="T95" s="125" t="n">
        <v>1380740</v>
      </c>
      <c r="U95" s="125" t="n">
        <v>527560</v>
      </c>
      <c r="V95" s="125" t="n">
        <v>0</v>
      </c>
      <c r="W95" s="125" t="n">
        <v>641920</v>
      </c>
      <c r="X95" s="125" t="n">
        <v>103810</v>
      </c>
      <c r="Y95" s="125"/>
      <c r="Z95" s="125" t="n">
        <v>1198280</v>
      </c>
      <c r="AA95" s="125" t="n">
        <v>419130</v>
      </c>
      <c r="AB95" s="126" t="n">
        <f aca="false">SUM(R95:AA95)</f>
        <v>11195095</v>
      </c>
    </row>
    <row r="96" s="22" customFormat="true" ht="14.25" hidden="false" customHeight="true" outlineLevel="0" collapsed="false">
      <c r="A96" s="185"/>
      <c r="B96" s="185"/>
      <c r="C96" s="185"/>
      <c r="D96" s="186"/>
      <c r="E96" s="186"/>
      <c r="F96" s="186"/>
      <c r="R96" s="294" t="n">
        <v>85.82</v>
      </c>
      <c r="S96" s="151" t="n">
        <v>4</v>
      </c>
      <c r="T96" s="151" t="n">
        <v>261.1</v>
      </c>
      <c r="U96" s="151" t="n">
        <v>44.25</v>
      </c>
      <c r="V96" s="151" t="n">
        <v>10.79</v>
      </c>
      <c r="W96" s="151" t="n">
        <v>80.03</v>
      </c>
      <c r="X96" s="151" t="n">
        <v>11.31</v>
      </c>
      <c r="Y96" s="151"/>
      <c r="Z96" s="151" t="n">
        <v>56.02</v>
      </c>
      <c r="AA96" s="151" t="n">
        <v>80.17</v>
      </c>
      <c r="AB96" s="152" t="n">
        <f aca="false">SUM(R96:AA96)</f>
        <v>633.49</v>
      </c>
    </row>
    <row r="97" s="22" customFormat="true" ht="14.25" hidden="false" customHeight="true" outlineLevel="0" collapsed="false">
      <c r="A97" s="185"/>
      <c r="B97" s="185"/>
      <c r="C97" s="185"/>
      <c r="D97" s="186"/>
      <c r="E97" s="186"/>
      <c r="F97" s="186"/>
      <c r="R97" s="288" t="n">
        <f aca="false">+R80/R96/12</f>
        <v>37477.450866154</v>
      </c>
      <c r="S97" s="155" t="n">
        <f aca="false">+S80/12/S96</f>
        <v>23369.6875</v>
      </c>
      <c r="T97" s="155" t="n">
        <f aca="false">+T80/12/T96</f>
        <v>17820.9376994766</v>
      </c>
      <c r="U97" s="155" t="n">
        <f aca="false">+U80/12/U96</f>
        <v>19900.9830508475</v>
      </c>
      <c r="V97" s="155" t="n">
        <f aca="false">+V80/12/V96</f>
        <v>13465.6858202039</v>
      </c>
      <c r="W97" s="155" t="n">
        <f aca="false">+W80/12/W96</f>
        <v>13822.1687700446</v>
      </c>
      <c r="X97" s="155" t="n">
        <f aca="false">+X80/12/X96</f>
        <v>20087.1647509579</v>
      </c>
      <c r="Y97" s="155"/>
      <c r="Z97" s="155" t="n">
        <f aca="false">+Z80/12/Z96</f>
        <v>16256.8532071879</v>
      </c>
      <c r="AA97" s="155" t="n">
        <f aca="false">+AA80/12/AA96</f>
        <v>11647.7038376783</v>
      </c>
      <c r="AB97" s="155" t="n">
        <f aca="false">+AB80/12/AB96</f>
        <v>19205.722268702</v>
      </c>
    </row>
    <row r="98" s="22" customFormat="true" ht="14.25" hidden="false" customHeight="true" outlineLevel="0" collapsed="false">
      <c r="A98" s="185"/>
      <c r="B98" s="185"/>
      <c r="C98" s="185"/>
      <c r="D98" s="186"/>
      <c r="E98" s="186"/>
      <c r="F98" s="186"/>
      <c r="AB98" s="289"/>
    </row>
    <row r="99" s="22" customFormat="true" ht="14.25" hidden="false" customHeight="true" outlineLevel="0" collapsed="false">
      <c r="A99" s="185"/>
      <c r="B99" s="185"/>
      <c r="C99" s="185"/>
      <c r="D99" s="186"/>
      <c r="E99" s="186"/>
      <c r="F99" s="186"/>
      <c r="R99" s="295" t="s">
        <v>151</v>
      </c>
      <c r="S99" s="295"/>
      <c r="T99" s="295"/>
      <c r="U99" s="295"/>
      <c r="V99" s="295"/>
      <c r="W99" s="295"/>
      <c r="X99" s="295"/>
      <c r="Y99" s="295"/>
      <c r="Z99" s="295"/>
      <c r="AA99" s="295"/>
    </row>
    <row r="100" s="22" customFormat="true" ht="14.25" hidden="false" customHeight="true" outlineLevel="0" collapsed="false">
      <c r="A100" s="185"/>
      <c r="B100" s="185"/>
      <c r="C100" s="185"/>
      <c r="D100" s="186"/>
      <c r="E100" s="186"/>
      <c r="F100" s="186"/>
      <c r="R100" s="296" t="s">
        <v>64</v>
      </c>
      <c r="S100" s="195" t="s">
        <v>65</v>
      </c>
      <c r="T100" s="195" t="s">
        <v>66</v>
      </c>
      <c r="U100" s="195" t="s">
        <v>67</v>
      </c>
      <c r="V100" s="195" t="s">
        <v>68</v>
      </c>
      <c r="W100" s="195" t="s">
        <v>69</v>
      </c>
      <c r="X100" s="195" t="s">
        <v>70</v>
      </c>
      <c r="Y100" s="195" t="s">
        <v>71</v>
      </c>
      <c r="Z100" s="195" t="s">
        <v>19</v>
      </c>
      <c r="AA100" s="195" t="s">
        <v>72</v>
      </c>
      <c r="AB100" s="22" t="s">
        <v>21</v>
      </c>
    </row>
    <row r="101" s="22" customFormat="true" ht="14.25" hidden="false" customHeight="true" outlineLevel="0" collapsed="false">
      <c r="A101" s="185"/>
      <c r="B101" s="185"/>
      <c r="C101" s="185"/>
      <c r="D101" s="186"/>
      <c r="E101" s="186"/>
      <c r="F101" s="186"/>
      <c r="R101" s="264" t="n">
        <f aca="false">SUM(R102:R116)</f>
        <v>42139472</v>
      </c>
      <c r="S101" s="199" t="n">
        <f aca="false">SUM(S102:S116)</f>
        <v>1238128</v>
      </c>
      <c r="T101" s="199" t="n">
        <f aca="false">SUM(T102:T116)</f>
        <v>63686318</v>
      </c>
      <c r="U101" s="199" t="n">
        <f aca="false">SUM(U102:U116)</f>
        <v>10800337</v>
      </c>
      <c r="V101" s="199" t="n">
        <f aca="false">SUM(V102:V116)</f>
        <v>2380231</v>
      </c>
      <c r="W101" s="199" t="n">
        <f aca="false">SUM(W102:W116)</f>
        <v>14605363</v>
      </c>
      <c r="X101" s="199" t="n">
        <f aca="false">SUM(X102:X116)</f>
        <v>3120891</v>
      </c>
      <c r="Y101" s="199" t="n">
        <f aca="false">SUM(Y102:Y116)</f>
        <v>0</v>
      </c>
      <c r="Z101" s="199" t="n">
        <f aca="false">SUM(Z102:Z116)</f>
        <v>11352867</v>
      </c>
      <c r="AA101" s="199" t="n">
        <f aca="false">SUM(AA102:AA116)</f>
        <v>11549955</v>
      </c>
      <c r="AB101" s="297" t="n">
        <f aca="false">SUM(R101:AA101)</f>
        <v>160873562</v>
      </c>
    </row>
    <row r="102" s="22" customFormat="true" ht="14.25" hidden="false" customHeight="true" outlineLevel="0" collapsed="false">
      <c r="A102" s="185"/>
      <c r="B102" s="185"/>
      <c r="C102" s="185"/>
      <c r="D102" s="186"/>
      <c r="E102" s="186"/>
      <c r="F102" s="186"/>
      <c r="R102" s="265" t="n">
        <v>21876604</v>
      </c>
      <c r="S102" s="265" t="n">
        <v>950097</v>
      </c>
      <c r="T102" s="265" t="n">
        <v>46035176</v>
      </c>
      <c r="U102" s="265" t="n">
        <v>7180408</v>
      </c>
      <c r="V102" s="266" t="n">
        <v>2025205</v>
      </c>
      <c r="W102" s="265" t="n">
        <v>10042160</v>
      </c>
      <c r="X102" s="265" t="n">
        <v>2419283</v>
      </c>
      <c r="Y102" s="265" t="n">
        <v>0</v>
      </c>
      <c r="Z102" s="265" t="n">
        <v>7822823</v>
      </c>
      <c r="AA102" s="265" t="n">
        <v>8307735</v>
      </c>
      <c r="AB102" s="297" t="n">
        <f aca="false">SUM(R102:AA102)</f>
        <v>106659491</v>
      </c>
    </row>
    <row r="103" s="22" customFormat="true" ht="14.25" hidden="false" customHeight="true" outlineLevel="0" collapsed="false">
      <c r="A103" s="185"/>
      <c r="B103" s="185"/>
      <c r="C103" s="185"/>
      <c r="D103" s="186"/>
      <c r="E103" s="186"/>
      <c r="F103" s="186"/>
      <c r="R103" s="265" t="n">
        <v>337819</v>
      </c>
      <c r="S103" s="265" t="n">
        <v>7562</v>
      </c>
      <c r="T103" s="265" t="n">
        <v>267998</v>
      </c>
      <c r="U103" s="265" t="n">
        <v>31627</v>
      </c>
      <c r="V103" s="266" t="n">
        <v>5474</v>
      </c>
      <c r="W103" s="265" t="n">
        <v>0</v>
      </c>
      <c r="X103" s="265" t="n">
        <v>10734</v>
      </c>
      <c r="Y103" s="265" t="n">
        <v>0</v>
      </c>
      <c r="Z103" s="265" t="n">
        <v>171927</v>
      </c>
      <c r="AA103" s="265" t="n">
        <v>15087</v>
      </c>
      <c r="AB103" s="297" t="n">
        <f aca="false">SUM(R103:AA103)</f>
        <v>848228</v>
      </c>
    </row>
    <row r="104" s="22" customFormat="true" ht="14.25" hidden="fals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R104" s="265" t="n">
        <v>0</v>
      </c>
      <c r="S104" s="265" t="n">
        <v>0</v>
      </c>
      <c r="T104" s="265" t="n">
        <v>0</v>
      </c>
      <c r="U104" s="265" t="n">
        <v>0</v>
      </c>
      <c r="V104" s="266" t="n">
        <v>0</v>
      </c>
      <c r="W104" s="265" t="n">
        <v>0</v>
      </c>
      <c r="X104" s="265" t="n">
        <v>0</v>
      </c>
      <c r="Y104" s="265" t="n">
        <v>0</v>
      </c>
      <c r="Z104" s="265" t="n">
        <v>4360</v>
      </c>
      <c r="AA104" s="265" t="n">
        <v>0</v>
      </c>
      <c r="AB104" s="297" t="n">
        <f aca="false">SUM(R104:AA104)</f>
        <v>4360</v>
      </c>
    </row>
    <row r="105" s="22" customFormat="true" ht="14.2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R105" s="265" t="n">
        <v>359017</v>
      </c>
      <c r="S105" s="265" t="n">
        <v>0</v>
      </c>
      <c r="T105" s="265" t="n">
        <v>1113483</v>
      </c>
      <c r="U105" s="265" t="n">
        <v>136223</v>
      </c>
      <c r="V105" s="266" t="n">
        <v>17541</v>
      </c>
      <c r="W105" s="265" t="n">
        <v>254054</v>
      </c>
      <c r="X105" s="265" t="n">
        <v>42326</v>
      </c>
      <c r="Y105" s="265" t="n">
        <v>0</v>
      </c>
      <c r="Z105" s="265" t="n">
        <v>6578</v>
      </c>
      <c r="AA105" s="265" t="n">
        <v>70082</v>
      </c>
      <c r="AB105" s="297" t="n">
        <f aca="false">SUM(R105:AA105)</f>
        <v>1999304</v>
      </c>
    </row>
    <row r="106" s="22" customFormat="true" ht="14.25" hidden="false" customHeight="tru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R106" s="265" t="n">
        <v>4131762</v>
      </c>
      <c r="S106" s="265" t="n">
        <v>58118</v>
      </c>
      <c r="T106" s="265" t="n">
        <v>2298103</v>
      </c>
      <c r="U106" s="265" t="n">
        <v>1099553</v>
      </c>
      <c r="V106" s="266" t="n">
        <v>19946</v>
      </c>
      <c r="W106" s="265" t="n">
        <v>982838</v>
      </c>
      <c r="X106" s="265" t="n">
        <v>160009</v>
      </c>
      <c r="Y106" s="265" t="n">
        <v>0</v>
      </c>
      <c r="Z106" s="265" t="n">
        <v>203950</v>
      </c>
      <c r="AA106" s="265" t="n">
        <v>914762</v>
      </c>
      <c r="AB106" s="297" t="n">
        <f aca="false">SUM(R106:AA106)</f>
        <v>9869041</v>
      </c>
    </row>
    <row r="107" s="22" customFormat="true" ht="14.25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R107" s="265" t="n">
        <v>3637063</v>
      </c>
      <c r="S107" s="265" t="n">
        <v>0</v>
      </c>
      <c r="T107" s="265" t="n">
        <v>1584992</v>
      </c>
      <c r="U107" s="265" t="n">
        <v>640764</v>
      </c>
      <c r="V107" s="266" t="n">
        <v>0</v>
      </c>
      <c r="W107" s="265" t="n">
        <v>619655</v>
      </c>
      <c r="X107" s="265" t="n">
        <v>66819</v>
      </c>
      <c r="Y107" s="265" t="n">
        <v>0</v>
      </c>
      <c r="Z107" s="265" t="n">
        <v>331691</v>
      </c>
      <c r="AA107" s="265" t="n">
        <v>374166</v>
      </c>
      <c r="AB107" s="297" t="n">
        <f aca="false">SUM(R107:AA107)</f>
        <v>7255150</v>
      </c>
    </row>
    <row r="108" s="22" customFormat="true" ht="14.25" hidden="false" customHeight="tru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R108" s="265" t="n">
        <v>615102</v>
      </c>
      <c r="S108" s="265" t="n">
        <v>9521</v>
      </c>
      <c r="T108" s="265" t="n">
        <v>2205315</v>
      </c>
      <c r="U108" s="265" t="n">
        <v>153232</v>
      </c>
      <c r="V108" s="266" t="n">
        <v>3560</v>
      </c>
      <c r="W108" s="265" t="n">
        <v>379284</v>
      </c>
      <c r="X108" s="265" t="n">
        <v>23179</v>
      </c>
      <c r="Y108" s="265" t="n">
        <v>0</v>
      </c>
      <c r="Z108" s="265" t="n">
        <v>33152</v>
      </c>
      <c r="AA108" s="265" t="n">
        <v>235950</v>
      </c>
      <c r="AB108" s="297" t="n">
        <f aca="false">SUM(R108:AA108)</f>
        <v>3658295</v>
      </c>
    </row>
    <row r="109" s="22" customFormat="true" ht="14.25" hidden="false" customHeight="tru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R109" s="265" t="n">
        <v>256459</v>
      </c>
      <c r="S109" s="265" t="n">
        <v>2856</v>
      </c>
      <c r="T109" s="265" t="n">
        <v>1036407</v>
      </c>
      <c r="U109" s="265" t="n">
        <v>65903</v>
      </c>
      <c r="V109" s="266" t="n">
        <v>0</v>
      </c>
      <c r="W109" s="265" t="n">
        <v>167853</v>
      </c>
      <c r="X109" s="265" t="n">
        <v>4130</v>
      </c>
      <c r="Y109" s="265" t="n">
        <v>0</v>
      </c>
      <c r="Z109" s="265" t="n">
        <v>14551</v>
      </c>
      <c r="AA109" s="265" t="n">
        <v>107165</v>
      </c>
      <c r="AB109" s="297" t="n">
        <f aca="false">SUM(R109:AA109)</f>
        <v>1655324</v>
      </c>
    </row>
    <row r="110" s="22" customFormat="true" ht="14.25" hidden="false" customHeight="tru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R110" s="265" t="n">
        <v>178730</v>
      </c>
      <c r="S110" s="265" t="n">
        <v>0</v>
      </c>
      <c r="T110" s="265" t="n">
        <v>1664239</v>
      </c>
      <c r="U110" s="265" t="n">
        <v>21242</v>
      </c>
      <c r="V110" s="266" t="n">
        <v>0</v>
      </c>
      <c r="W110" s="265" t="n">
        <v>194873</v>
      </c>
      <c r="X110" s="265" t="n">
        <v>983</v>
      </c>
      <c r="Y110" s="265" t="n">
        <v>0</v>
      </c>
      <c r="Z110" s="265" t="n">
        <v>386</v>
      </c>
      <c r="AA110" s="265" t="n">
        <v>57067</v>
      </c>
      <c r="AB110" s="297" t="n">
        <f aca="false">SUM(R110:AA110)</f>
        <v>2117520</v>
      </c>
    </row>
    <row r="111" s="16" customFormat="true" ht="14.25" hidden="false" customHeight="true" outlineLevel="0" collapsed="false">
      <c r="R111" s="265" t="n">
        <v>0</v>
      </c>
      <c r="S111" s="265" t="n">
        <v>0</v>
      </c>
      <c r="T111" s="265" t="n">
        <v>0</v>
      </c>
      <c r="U111" s="265" t="n">
        <v>0</v>
      </c>
      <c r="V111" s="266" t="n">
        <v>0</v>
      </c>
      <c r="W111" s="265" t="n">
        <v>0</v>
      </c>
      <c r="X111" s="265" t="n">
        <v>0</v>
      </c>
      <c r="Y111" s="265" t="n">
        <v>0</v>
      </c>
      <c r="Z111" s="265" t="n">
        <v>0</v>
      </c>
      <c r="AA111" s="265" t="n">
        <v>0</v>
      </c>
      <c r="AB111" s="297" t="n">
        <f aca="false">SUM(R111:AA111)</f>
        <v>0</v>
      </c>
    </row>
    <row r="112" customFormat="false" ht="15" hidden="false" customHeight="true" outlineLevel="0" collapsed="false">
      <c r="R112" s="267" t="n">
        <v>0</v>
      </c>
      <c r="S112" s="267" t="n">
        <v>0</v>
      </c>
      <c r="T112" s="267" t="n">
        <v>0</v>
      </c>
      <c r="U112" s="267" t="n">
        <v>0</v>
      </c>
      <c r="V112" s="268" t="n">
        <v>0</v>
      </c>
      <c r="W112" s="265" t="n">
        <v>0</v>
      </c>
      <c r="X112" s="265" t="n">
        <v>0</v>
      </c>
      <c r="Y112" s="265" t="n">
        <v>0</v>
      </c>
      <c r="Z112" s="265" t="n">
        <v>0</v>
      </c>
      <c r="AA112" s="265" t="n">
        <v>0</v>
      </c>
      <c r="AB112" s="297" t="n">
        <f aca="false">SUM(R112:AA112)</f>
        <v>0</v>
      </c>
    </row>
    <row r="113" customFormat="false" ht="14.25" hidden="false" customHeight="true" outlineLevel="0" collapsed="false">
      <c r="A113" s="22" t="s">
        <v>148</v>
      </c>
      <c r="R113" s="265" t="n">
        <v>0</v>
      </c>
      <c r="S113" s="265" t="n">
        <v>0</v>
      </c>
      <c r="T113" s="265" t="n">
        <v>0</v>
      </c>
      <c r="U113" s="265" t="n">
        <v>0</v>
      </c>
      <c r="V113" s="266" t="n">
        <v>0</v>
      </c>
      <c r="W113" s="265" t="n">
        <v>0</v>
      </c>
      <c r="X113" s="265" t="n">
        <v>0</v>
      </c>
      <c r="Y113" s="265" t="n">
        <v>0</v>
      </c>
      <c r="Z113" s="265" t="n">
        <v>0</v>
      </c>
      <c r="AA113" s="265" t="n">
        <v>0</v>
      </c>
      <c r="AB113" s="297" t="n">
        <f aca="false">SUM(R113:AA113)</f>
        <v>0</v>
      </c>
    </row>
    <row r="114" customFormat="false" ht="15.7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R114" s="265" t="n">
        <v>3709215</v>
      </c>
      <c r="S114" s="265" t="n">
        <v>111229</v>
      </c>
      <c r="T114" s="265" t="n">
        <v>6060446</v>
      </c>
      <c r="U114" s="265" t="n">
        <v>958292</v>
      </c>
      <c r="V114" s="266" t="n">
        <v>302514</v>
      </c>
      <c r="W114" s="265" t="n">
        <v>1305266</v>
      </c>
      <c r="X114" s="265" t="n">
        <v>325808</v>
      </c>
      <c r="Y114" s="265" t="n">
        <v>0</v>
      </c>
      <c r="Z114" s="265" t="n">
        <v>1087043</v>
      </c>
      <c r="AA114" s="265" t="n">
        <v>1042783</v>
      </c>
      <c r="AB114" s="297" t="n">
        <f aca="false">SUM(R114:AA114)</f>
        <v>14902596</v>
      </c>
    </row>
    <row r="115" customFormat="false" ht="16.5" hidden="false" customHeight="false" outlineLevel="0" collapsed="false">
      <c r="A115" s="216" t="s">
        <v>124</v>
      </c>
      <c r="H115" s="4"/>
      <c r="I115" s="4"/>
      <c r="J115" s="4"/>
      <c r="K115" s="4"/>
      <c r="L115" s="4"/>
      <c r="M115" s="4"/>
      <c r="N115" s="4"/>
      <c r="O115" s="4"/>
      <c r="P115" s="4"/>
      <c r="R115" s="265" t="n">
        <v>219397</v>
      </c>
      <c r="S115" s="265" t="n">
        <v>10745</v>
      </c>
      <c r="T115" s="265" t="n">
        <v>56699</v>
      </c>
      <c r="U115" s="265" t="n">
        <v>3213</v>
      </c>
      <c r="V115" s="266" t="n">
        <v>5991</v>
      </c>
      <c r="W115" s="265" t="n">
        <v>19350</v>
      </c>
      <c r="X115" s="265" t="n">
        <v>4000</v>
      </c>
      <c r="Y115" s="265" t="n">
        <v>0</v>
      </c>
      <c r="Z115" s="265" t="n">
        <v>563984</v>
      </c>
      <c r="AA115" s="265" t="n">
        <v>17078</v>
      </c>
      <c r="AB115" s="297" t="n">
        <f aca="false">SUM(R115:AA115)</f>
        <v>900457</v>
      </c>
    </row>
    <row r="116" s="22" customFormat="true" ht="14.25" hidden="false" customHeight="true" outlineLevel="0" collapsed="false">
      <c r="A116" s="217" t="s">
        <v>125</v>
      </c>
      <c r="B116" s="218" t="s">
        <v>126</v>
      </c>
      <c r="C116" s="218"/>
      <c r="D116" s="9" t="s">
        <v>127</v>
      </c>
      <c r="E116" s="9"/>
      <c r="F116" s="281" t="s">
        <v>128</v>
      </c>
      <c r="G116" s="281"/>
      <c r="H116" s="4"/>
      <c r="I116" s="4"/>
      <c r="J116" s="4"/>
      <c r="R116" s="265" t="n">
        <v>6818304</v>
      </c>
      <c r="S116" s="265" t="n">
        <v>88000</v>
      </c>
      <c r="T116" s="265" t="n">
        <v>1363460</v>
      </c>
      <c r="U116" s="265" t="n">
        <v>509880</v>
      </c>
      <c r="V116" s="266" t="n">
        <v>0</v>
      </c>
      <c r="W116" s="265" t="n">
        <v>640030</v>
      </c>
      <c r="X116" s="265" t="n">
        <v>63620</v>
      </c>
      <c r="Y116" s="265" t="n">
        <v>0</v>
      </c>
      <c r="Z116" s="265" t="n">
        <v>1112422</v>
      </c>
      <c r="AA116" s="265" t="n">
        <v>408080</v>
      </c>
      <c r="AB116" s="297" t="n">
        <f aca="false">SUM(R116:AA116)</f>
        <v>11003796</v>
      </c>
    </row>
    <row r="117" s="22" customFormat="true" ht="32.25" hidden="false" customHeight="true" outlineLevel="0" collapsed="false">
      <c r="A117" s="217"/>
      <c r="B117" s="220" t="s">
        <v>21</v>
      </c>
      <c r="C117" s="221" t="s">
        <v>129</v>
      </c>
      <c r="D117" s="222" t="s">
        <v>21</v>
      </c>
      <c r="E117" s="223" t="s">
        <v>130</v>
      </c>
      <c r="F117" s="281"/>
      <c r="G117" s="281"/>
      <c r="H117" s="4"/>
      <c r="I117" s="4"/>
      <c r="J117" s="4"/>
      <c r="R117" s="267" t="n">
        <v>87.07</v>
      </c>
      <c r="S117" s="267" t="n">
        <v>3.94</v>
      </c>
      <c r="T117" s="267" t="n">
        <v>262.65</v>
      </c>
      <c r="U117" s="267" t="n">
        <v>42.28</v>
      </c>
      <c r="V117" s="268" t="n">
        <v>12.49</v>
      </c>
      <c r="W117" s="265" t="n">
        <v>79.94</v>
      </c>
      <c r="X117" s="265" t="n">
        <v>11.96</v>
      </c>
      <c r="Y117" s="265" t="n">
        <v>0</v>
      </c>
      <c r="Z117" s="265" t="n">
        <v>53.81</v>
      </c>
      <c r="AA117" s="265" t="n">
        <v>79.56</v>
      </c>
      <c r="AB117" s="297" t="n">
        <f aca="false">SUM(R117:AA117)</f>
        <v>633.7</v>
      </c>
    </row>
    <row r="118" s="22" customFormat="true" ht="14.25" hidden="false" customHeight="true" outlineLevel="0" collapsed="false">
      <c r="A118" s="224" t="n">
        <v>37256</v>
      </c>
      <c r="B118" s="225" t="n">
        <v>35023.31</v>
      </c>
      <c r="C118" s="60" t="n">
        <v>31782.87</v>
      </c>
      <c r="D118" s="226" t="n">
        <v>12219.87</v>
      </c>
      <c r="E118" s="60" t="n">
        <v>12094.05</v>
      </c>
      <c r="F118" s="298" t="n">
        <f aca="false">+C118-E118</f>
        <v>19688.82</v>
      </c>
      <c r="G118" s="298"/>
      <c r="H118" s="4"/>
      <c r="I118" s="4"/>
      <c r="J118" s="4"/>
      <c r="R118" s="253" t="n">
        <f aca="false">+R101/R117/12</f>
        <v>40331.0286742468</v>
      </c>
      <c r="S118" s="253" t="n">
        <f aca="false">+S101/S117/12</f>
        <v>26187.1404399323</v>
      </c>
      <c r="T118" s="253" t="n">
        <f aca="false">+T101/T117/12</f>
        <v>20206.3322545847</v>
      </c>
      <c r="U118" s="253" t="n">
        <f aca="false">+U101/U117/12</f>
        <v>21287.3245821507</v>
      </c>
      <c r="V118" s="253" t="n">
        <f aca="false">+V101/V117/12</f>
        <v>15880.9113957833</v>
      </c>
      <c r="W118" s="253" t="n">
        <f aca="false">+W101/W117/12</f>
        <v>15225.3387957635</v>
      </c>
      <c r="X118" s="253" t="n">
        <f aca="false">+X101/X117/12</f>
        <v>21745.3386287625</v>
      </c>
      <c r="Y118" s="253" t="e">
        <f aca="false">+Y101/Y117/12</f>
        <v>#DIV/0!</v>
      </c>
      <c r="Z118" s="253" t="n">
        <f aca="false">+Z101/Z117/12</f>
        <v>17581.7180821409</v>
      </c>
      <c r="AA118" s="253" t="n">
        <f aca="false">+AA101/AA117/12</f>
        <v>12097.7406988436</v>
      </c>
      <c r="AB118" s="253" t="n">
        <f aca="false">+AB101/AB117/12</f>
        <v>21155.3261269791</v>
      </c>
    </row>
    <row r="119" s="22" customFormat="true" ht="14.25" hidden="false" customHeight="true" outlineLevel="0" collapsed="false">
      <c r="A119" s="228" t="n">
        <v>37621</v>
      </c>
      <c r="B119" s="229" t="n">
        <v>41975.87</v>
      </c>
      <c r="C119" s="19" t="n">
        <v>39900.12</v>
      </c>
      <c r="D119" s="18" t="n">
        <v>14214.99</v>
      </c>
      <c r="E119" s="19" t="n">
        <v>14016.83</v>
      </c>
      <c r="F119" s="227" t="n">
        <f aca="false">+C119-E119</f>
        <v>25883.29</v>
      </c>
      <c r="G119" s="227"/>
      <c r="H119" s="4"/>
      <c r="I119" s="4"/>
      <c r="J119" s="4"/>
      <c r="R119" s="4"/>
      <c r="S119" s="4"/>
      <c r="T119" s="4"/>
      <c r="U119" s="4"/>
      <c r="V119" s="4"/>
      <c r="W119" s="4"/>
      <c r="X119" s="4"/>
      <c r="Y119" s="4"/>
      <c r="Z119" s="4"/>
      <c r="AA119" s="4"/>
    </row>
    <row r="120" s="22" customFormat="true" ht="14.25" hidden="false" customHeight="true" outlineLevel="0" collapsed="false">
      <c r="A120" s="228" t="n">
        <v>37986</v>
      </c>
      <c r="B120" s="229" t="n">
        <v>42000</v>
      </c>
      <c r="C120" s="19" t="n">
        <v>40603</v>
      </c>
      <c r="D120" s="18" t="n">
        <v>19093</v>
      </c>
      <c r="E120" s="19" t="n">
        <v>18974</v>
      </c>
      <c r="F120" s="227" t="n">
        <f aca="false">+C120-E120</f>
        <v>21629</v>
      </c>
      <c r="G120" s="227"/>
      <c r="H120" s="4"/>
      <c r="I120" s="4"/>
      <c r="J120" s="4"/>
      <c r="R120" s="4"/>
      <c r="S120" s="4"/>
      <c r="T120" s="4"/>
      <c r="U120" s="4"/>
      <c r="V120" s="4"/>
      <c r="W120" s="4"/>
      <c r="X120" s="4"/>
      <c r="Y120" s="4"/>
      <c r="Z120" s="4"/>
      <c r="AA120" s="4"/>
    </row>
    <row r="121" s="22" customFormat="true" ht="14.25" hidden="false" customHeight="true" outlineLevel="0" collapsed="false">
      <c r="A121" s="228" t="n">
        <v>38352</v>
      </c>
      <c r="B121" s="225" t="n">
        <v>52345.28</v>
      </c>
      <c r="C121" s="60" t="n">
        <v>51452.59</v>
      </c>
      <c r="D121" s="59" t="n">
        <v>14880.42</v>
      </c>
      <c r="E121" s="60" t="n">
        <v>14614.86</v>
      </c>
      <c r="F121" s="227" t="n">
        <f aca="false">+C121-E121</f>
        <v>36837.73</v>
      </c>
      <c r="G121" s="227"/>
      <c r="H121" s="4"/>
      <c r="I121" s="4"/>
      <c r="J121" s="4"/>
      <c r="R121" s="4"/>
      <c r="S121" s="4"/>
      <c r="T121" s="4"/>
      <c r="U121" s="4"/>
      <c r="V121" s="4"/>
      <c r="W121" s="4"/>
      <c r="X121" s="4"/>
      <c r="Y121" s="4"/>
      <c r="Z121" s="4"/>
      <c r="AA121" s="4"/>
    </row>
    <row r="122" s="22" customFormat="true" ht="14.25" hidden="false" customHeight="true" outlineLevel="0" collapsed="false">
      <c r="A122" s="228" t="n">
        <v>38717</v>
      </c>
      <c r="B122" s="229" t="n">
        <v>63559</v>
      </c>
      <c r="C122" s="19" t="n">
        <v>62568</v>
      </c>
      <c r="D122" s="18" t="n">
        <v>30758</v>
      </c>
      <c r="E122" s="19" t="n">
        <v>30714</v>
      </c>
      <c r="F122" s="227" t="n">
        <f aca="false">+C122-E122</f>
        <v>31854</v>
      </c>
      <c r="G122" s="227"/>
      <c r="H122" s="4"/>
      <c r="I122" s="4"/>
      <c r="J122" s="4"/>
      <c r="R122" s="4"/>
      <c r="S122" s="4"/>
      <c r="T122" s="4"/>
      <c r="U122" s="4"/>
      <c r="V122" s="4"/>
      <c r="W122" s="4"/>
      <c r="X122" s="4"/>
      <c r="Y122" s="4"/>
      <c r="Z122" s="4"/>
      <c r="AA122" s="4"/>
    </row>
    <row r="123" s="22" customFormat="true" ht="14.25" hidden="false" customHeight="true" outlineLevel="0" collapsed="false">
      <c r="A123" s="299" t="n">
        <v>39082</v>
      </c>
      <c r="B123" s="300" t="n">
        <v>44677</v>
      </c>
      <c r="C123" s="209" t="n">
        <v>43681</v>
      </c>
      <c r="D123" s="208" t="n">
        <v>32603</v>
      </c>
      <c r="E123" s="209" t="n">
        <v>32562</v>
      </c>
      <c r="F123" s="233" t="n">
        <f aca="false">+C123-E123</f>
        <v>11119</v>
      </c>
      <c r="G123" s="233"/>
      <c r="H123" s="4"/>
      <c r="I123" s="4"/>
      <c r="J123" s="4"/>
      <c r="R123" s="4"/>
      <c r="S123" s="4"/>
      <c r="T123" s="4"/>
      <c r="U123" s="4"/>
      <c r="V123" s="4"/>
      <c r="W123" s="4"/>
      <c r="X123" s="4"/>
      <c r="Y123" s="4"/>
      <c r="Z123" s="4"/>
      <c r="AA123" s="4"/>
    </row>
    <row r="124" s="22" customFormat="true" ht="4.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R124" s="4"/>
      <c r="S124" s="4"/>
      <c r="T124" s="4"/>
      <c r="U124" s="4"/>
      <c r="V124" s="4"/>
      <c r="W124" s="4"/>
      <c r="X124" s="4"/>
      <c r="Y124" s="4"/>
      <c r="Z124" s="4"/>
      <c r="AA124" s="4"/>
    </row>
    <row r="125" s="22" customFormat="true" ht="14.25" hidden="false" customHeight="true" outlineLevel="0" collapsed="false">
      <c r="A125" s="234" t="s">
        <v>132</v>
      </c>
      <c r="B125" s="235" t="s">
        <v>133</v>
      </c>
      <c r="C125" s="235"/>
      <c r="D125" s="235"/>
      <c r="E125" s="235"/>
      <c r="F125" s="235"/>
      <c r="G125" s="235"/>
      <c r="H125" s="3"/>
      <c r="I125" s="3"/>
      <c r="J125" s="3"/>
      <c r="R125" s="4"/>
      <c r="S125" s="4"/>
      <c r="T125" s="4"/>
      <c r="U125" s="4"/>
      <c r="V125" s="4"/>
      <c r="W125" s="4"/>
      <c r="X125" s="4"/>
      <c r="Y125" s="4"/>
      <c r="Z125" s="4"/>
      <c r="AA125" s="4"/>
    </row>
    <row r="126" s="13" customFormat="true" ht="14.25" hidden="false" customHeight="true" outlineLevel="0" collapsed="false">
      <c r="A126" s="234"/>
      <c r="B126" s="236" t="s">
        <v>134</v>
      </c>
      <c r="C126" s="237" t="s">
        <v>135</v>
      </c>
      <c r="D126" s="237" t="s">
        <v>136</v>
      </c>
      <c r="E126" s="237" t="s">
        <v>137</v>
      </c>
      <c r="F126" s="238" t="s">
        <v>138</v>
      </c>
      <c r="G126" s="239" t="s">
        <v>21</v>
      </c>
      <c r="H126" s="3"/>
      <c r="I126" s="3"/>
      <c r="J126" s="3"/>
      <c r="R126" s="4"/>
      <c r="S126" s="4"/>
      <c r="T126" s="4"/>
      <c r="U126" s="4"/>
      <c r="V126" s="4"/>
      <c r="W126" s="4"/>
      <c r="X126" s="4"/>
      <c r="Y126" s="4"/>
      <c r="Z126" s="4"/>
      <c r="AA126" s="4"/>
    </row>
    <row r="127" s="27" customFormat="true" ht="15.75" hidden="false" customHeight="true" outlineLevel="0" collapsed="false">
      <c r="A127" s="240" t="n">
        <v>37256</v>
      </c>
      <c r="B127" s="241" t="n">
        <v>445</v>
      </c>
      <c r="C127" s="45" t="n">
        <v>69</v>
      </c>
      <c r="D127" s="45" t="n">
        <v>768</v>
      </c>
      <c r="E127" s="45" t="n">
        <v>37</v>
      </c>
      <c r="F127" s="46" t="n">
        <v>46</v>
      </c>
      <c r="G127" s="242" t="n">
        <f aca="false">SUM(B127:F127)</f>
        <v>1365</v>
      </c>
      <c r="H127" s="243"/>
      <c r="I127" s="243"/>
      <c r="J127" s="243"/>
      <c r="R127" s="4"/>
      <c r="S127" s="4"/>
      <c r="T127" s="4"/>
      <c r="U127" s="4"/>
      <c r="V127" s="4"/>
      <c r="W127" s="4"/>
      <c r="X127" s="4"/>
      <c r="Y127" s="4"/>
      <c r="Z127" s="4"/>
      <c r="AA127" s="4"/>
    </row>
    <row r="128" s="27" customFormat="true" ht="15.75" hidden="false" customHeight="true" outlineLevel="0" collapsed="false">
      <c r="A128" s="240" t="n">
        <v>37621</v>
      </c>
      <c r="B128" s="241" t="n">
        <v>2209</v>
      </c>
      <c r="C128" s="45" t="n">
        <v>117</v>
      </c>
      <c r="D128" s="45" t="n">
        <v>2</v>
      </c>
      <c r="E128" s="45" t="n">
        <v>797</v>
      </c>
      <c r="F128" s="46" t="n">
        <v>703</v>
      </c>
      <c r="G128" s="242" t="n">
        <f aca="false">SUM(B128:F128)</f>
        <v>3828</v>
      </c>
      <c r="H128" s="243"/>
      <c r="I128" s="243"/>
      <c r="J128" s="243"/>
      <c r="R128" s="4"/>
      <c r="S128" s="4"/>
      <c r="T128" s="4"/>
      <c r="U128" s="4"/>
      <c r="V128" s="4"/>
      <c r="W128" s="4"/>
      <c r="X128" s="4"/>
      <c r="Y128" s="4"/>
      <c r="Z128" s="4"/>
      <c r="AA128" s="4"/>
    </row>
    <row r="129" s="27" customFormat="true" ht="15.75" hidden="false" customHeight="true" outlineLevel="0" collapsed="false">
      <c r="A129" s="240" t="n">
        <v>37986</v>
      </c>
      <c r="B129" s="241" t="n">
        <v>1742</v>
      </c>
      <c r="C129" s="45" t="n">
        <v>62</v>
      </c>
      <c r="D129" s="45" t="n">
        <v>52</v>
      </c>
      <c r="E129" s="45" t="n">
        <v>151</v>
      </c>
      <c r="F129" s="46" t="n">
        <v>687</v>
      </c>
      <c r="G129" s="242" t="n">
        <f aca="false">SUM(B129:F129)</f>
        <v>2694</v>
      </c>
      <c r="H129" s="243"/>
      <c r="I129" s="243"/>
      <c r="J129" s="243"/>
      <c r="R129" s="4"/>
      <c r="S129" s="4"/>
      <c r="T129" s="4"/>
      <c r="U129" s="4"/>
      <c r="V129" s="4"/>
      <c r="W129" s="4"/>
      <c r="X129" s="4"/>
      <c r="Y129" s="4"/>
      <c r="Z129" s="4"/>
      <c r="AA129" s="4"/>
    </row>
    <row r="130" s="27" customFormat="true" ht="15.75" hidden="false" customHeight="true" outlineLevel="0" collapsed="false">
      <c r="A130" s="240" t="n">
        <v>38352</v>
      </c>
      <c r="B130" s="241" t="n">
        <v>12985.2</v>
      </c>
      <c r="C130" s="45" t="n">
        <v>577.58</v>
      </c>
      <c r="D130" s="45" t="n">
        <v>25.8</v>
      </c>
      <c r="E130" s="45" t="n">
        <v>85.49</v>
      </c>
      <c r="F130" s="46" t="n">
        <v>686.15</v>
      </c>
      <c r="G130" s="242" t="n">
        <v>14360.22</v>
      </c>
      <c r="H130" s="243"/>
      <c r="I130" s="243"/>
      <c r="J130" s="243"/>
      <c r="R130" s="4"/>
      <c r="S130" s="4"/>
      <c r="T130" s="4"/>
      <c r="U130" s="4"/>
      <c r="V130" s="4"/>
      <c r="W130" s="4"/>
      <c r="X130" s="4"/>
      <c r="Y130" s="4"/>
      <c r="Z130" s="4"/>
      <c r="AA130" s="4"/>
    </row>
    <row r="131" s="27" customFormat="true" ht="15.75" hidden="false" customHeight="true" outlineLevel="0" collapsed="false">
      <c r="A131" s="228" t="n">
        <v>38717</v>
      </c>
      <c r="B131" s="229" t="n">
        <v>17074</v>
      </c>
      <c r="C131" s="18" t="n">
        <v>1984</v>
      </c>
      <c r="D131" s="18" t="n">
        <v>372</v>
      </c>
      <c r="E131" s="18" t="n">
        <v>4</v>
      </c>
      <c r="F131" s="19" t="n">
        <v>700</v>
      </c>
      <c r="G131" s="21" t="n">
        <f aca="false">SUM(B131:F131)</f>
        <v>20134</v>
      </c>
      <c r="H131" s="243"/>
      <c r="I131" s="243"/>
      <c r="J131" s="243"/>
      <c r="R131" s="4"/>
      <c r="S131" s="4"/>
      <c r="T131" s="4"/>
      <c r="U131" s="4"/>
      <c r="V131" s="4"/>
      <c r="W131" s="4"/>
      <c r="X131" s="4"/>
      <c r="Y131" s="4"/>
      <c r="Z131" s="4"/>
      <c r="AA131" s="4"/>
    </row>
    <row r="132" s="27" customFormat="true" ht="15.75" hidden="false" customHeight="true" outlineLevel="0" collapsed="false">
      <c r="A132" s="299" t="n">
        <v>39082</v>
      </c>
      <c r="B132" s="300" t="n">
        <v>26</v>
      </c>
      <c r="C132" s="208" t="n">
        <v>48</v>
      </c>
      <c r="D132" s="208" t="n">
        <v>2</v>
      </c>
      <c r="E132" s="208" t="n">
        <v>93</v>
      </c>
      <c r="F132" s="209" t="n">
        <v>80</v>
      </c>
      <c r="G132" s="210" t="n">
        <f aca="false">SUM(B132:F132)</f>
        <v>249</v>
      </c>
      <c r="H132" s="243"/>
      <c r="I132" s="243"/>
      <c r="J132" s="243"/>
      <c r="R132" s="4"/>
      <c r="S132" s="4"/>
      <c r="T132" s="4"/>
      <c r="U132" s="4"/>
      <c r="V132" s="4"/>
      <c r="W132" s="4"/>
      <c r="X132" s="4"/>
      <c r="Y132" s="4"/>
      <c r="Z132" s="4"/>
      <c r="AA132" s="4"/>
    </row>
    <row r="133" s="16" customFormat="true" ht="3.75" hidden="false" customHeight="true" outlineLevel="0" collapsed="false">
      <c r="A133" s="246"/>
      <c r="B133" s="247"/>
      <c r="C133" s="247"/>
      <c r="D133" s="247"/>
      <c r="E133" s="247"/>
      <c r="F133" s="247"/>
      <c r="G133" s="247"/>
      <c r="H133" s="247"/>
      <c r="I133" s="247"/>
      <c r="J133" s="247"/>
      <c r="R133" s="4"/>
      <c r="S133" s="4"/>
      <c r="T133" s="4"/>
      <c r="U133" s="4"/>
      <c r="V133" s="4"/>
      <c r="W133" s="4"/>
      <c r="X133" s="4"/>
      <c r="Y133" s="4"/>
      <c r="Z133" s="4"/>
      <c r="AA133" s="4"/>
    </row>
    <row r="134" s="16" customFormat="true" ht="12.75" hidden="false" customHeight="true" outlineLevel="0" collapsed="false">
      <c r="A134" s="234" t="s">
        <v>132</v>
      </c>
      <c r="B134" s="235" t="s">
        <v>139</v>
      </c>
      <c r="C134" s="235"/>
      <c r="D134" s="235"/>
      <c r="E134" s="235"/>
      <c r="F134" s="235"/>
      <c r="G134" s="235"/>
      <c r="H134" s="247"/>
      <c r="I134" s="247"/>
      <c r="J134" s="247"/>
      <c r="R134" s="4"/>
      <c r="S134" s="4"/>
      <c r="T134" s="4"/>
      <c r="U134" s="4"/>
      <c r="V134" s="4"/>
      <c r="W134" s="4"/>
      <c r="X134" s="4"/>
      <c r="Y134" s="4"/>
      <c r="Z134" s="4"/>
      <c r="AA134" s="4"/>
    </row>
    <row r="135" s="16" customFormat="true" ht="12.75" hidden="false" customHeight="true" outlineLevel="0" collapsed="false">
      <c r="A135" s="234"/>
      <c r="B135" s="248" t="s">
        <v>134</v>
      </c>
      <c r="C135" s="237" t="s">
        <v>135</v>
      </c>
      <c r="D135" s="237" t="s">
        <v>136</v>
      </c>
      <c r="E135" s="237" t="s">
        <v>137</v>
      </c>
      <c r="F135" s="238" t="s">
        <v>138</v>
      </c>
      <c r="G135" s="239" t="s">
        <v>140</v>
      </c>
      <c r="H135" s="247"/>
      <c r="I135" s="247"/>
      <c r="J135" s="247"/>
    </row>
    <row r="136" s="27" customFormat="true" ht="15.75" hidden="false" customHeight="true" outlineLevel="0" collapsed="false">
      <c r="A136" s="240" t="n">
        <v>37256</v>
      </c>
      <c r="B136" s="241" t="n">
        <v>7159</v>
      </c>
      <c r="C136" s="45" t="n">
        <v>0</v>
      </c>
      <c r="D136" s="45" t="n">
        <v>0</v>
      </c>
      <c r="E136" s="45" t="n">
        <v>0</v>
      </c>
      <c r="F136" s="46" t="n">
        <v>0</v>
      </c>
      <c r="G136" s="242" t="n">
        <f aca="false">SUM(B136:F136)</f>
        <v>7159</v>
      </c>
      <c r="H136" s="243"/>
      <c r="I136" s="243"/>
      <c r="J136" s="243"/>
    </row>
    <row r="137" s="27" customFormat="true" ht="15.75" hidden="false" customHeight="true" outlineLevel="0" collapsed="false">
      <c r="A137" s="240" t="n">
        <v>37621</v>
      </c>
      <c r="B137" s="241" t="n">
        <v>7178</v>
      </c>
      <c r="C137" s="45" t="n">
        <v>563</v>
      </c>
      <c r="D137" s="45" t="n">
        <v>0</v>
      </c>
      <c r="E137" s="45" t="n">
        <v>0</v>
      </c>
      <c r="F137" s="46" t="n">
        <v>0</v>
      </c>
      <c r="G137" s="242" t="n">
        <f aca="false">SUM(B137:F137)</f>
        <v>7741</v>
      </c>
      <c r="H137" s="243"/>
      <c r="I137" s="243"/>
      <c r="J137" s="243"/>
    </row>
    <row r="138" s="27" customFormat="true" ht="15.75" hidden="false" customHeight="true" outlineLevel="0" collapsed="false">
      <c r="A138" s="240" t="n">
        <v>37986</v>
      </c>
      <c r="B138" s="241" t="n">
        <v>9124</v>
      </c>
      <c r="C138" s="45" t="n">
        <v>151</v>
      </c>
      <c r="D138" s="45" t="n">
        <v>153</v>
      </c>
      <c r="E138" s="45" t="n">
        <v>0</v>
      </c>
      <c r="F138" s="46" t="n">
        <v>0</v>
      </c>
      <c r="G138" s="242" t="n">
        <f aca="false">SUM(B138:F138)</f>
        <v>9428</v>
      </c>
      <c r="H138" s="243"/>
      <c r="I138" s="243"/>
      <c r="J138" s="243"/>
    </row>
    <row r="139" s="27" customFormat="true" ht="15.75" hidden="false" customHeight="true" outlineLevel="0" collapsed="false">
      <c r="A139" s="240" t="n">
        <v>38352</v>
      </c>
      <c r="B139" s="241" t="n">
        <v>6813</v>
      </c>
      <c r="C139" s="45" t="n">
        <v>111.18</v>
      </c>
      <c r="D139" s="45" t="n">
        <v>-6.93</v>
      </c>
      <c r="E139" s="45" t="n">
        <v>6.64</v>
      </c>
      <c r="F139" s="46" t="n">
        <v>-0.9</v>
      </c>
      <c r="G139" s="242" t="n">
        <v>6922.99</v>
      </c>
      <c r="H139" s="243"/>
      <c r="I139" s="243"/>
      <c r="J139" s="243"/>
    </row>
    <row r="140" s="27" customFormat="true" ht="15.75" hidden="false" customHeight="true" outlineLevel="0" collapsed="false">
      <c r="A140" s="228" t="n">
        <v>38717</v>
      </c>
      <c r="B140" s="229" t="n">
        <v>11799</v>
      </c>
      <c r="C140" s="18" t="n">
        <v>9259</v>
      </c>
      <c r="D140" s="18" t="n">
        <v>0</v>
      </c>
      <c r="E140" s="18" t="n">
        <v>739</v>
      </c>
      <c r="F140" s="19" t="n">
        <v>0</v>
      </c>
      <c r="G140" s="21" t="n">
        <f aca="false">SUM(B140:F140)</f>
        <v>21797</v>
      </c>
      <c r="H140" s="243"/>
      <c r="I140" s="243"/>
      <c r="J140" s="243"/>
    </row>
    <row r="141" s="27" customFormat="true" ht="15.75" hidden="false" customHeight="true" outlineLevel="0" collapsed="false">
      <c r="A141" s="299" t="n">
        <v>39082</v>
      </c>
      <c r="B141" s="300" t="n">
        <v>10096</v>
      </c>
      <c r="C141" s="208" t="n">
        <v>13698</v>
      </c>
      <c r="D141" s="208" t="n">
        <v>385</v>
      </c>
      <c r="E141" s="208" t="n">
        <v>1</v>
      </c>
      <c r="F141" s="209"/>
      <c r="G141" s="210" t="n">
        <f aca="false">SUM(B141:F141)</f>
        <v>24180</v>
      </c>
      <c r="H141" s="243"/>
      <c r="I141" s="243"/>
      <c r="J141" s="243"/>
    </row>
    <row r="142" s="243" customFormat="true" ht="14.25" hidden="false" customHeight="true" outlineLevel="0" collapsed="false">
      <c r="A142" s="246"/>
      <c r="B142" s="247"/>
      <c r="C142" s="247"/>
      <c r="D142" s="247"/>
      <c r="E142" s="247"/>
      <c r="F142" s="247"/>
      <c r="G142" s="247"/>
      <c r="H142" s="247"/>
      <c r="I142" s="247"/>
      <c r="J142" s="247"/>
      <c r="K142" s="247"/>
      <c r="L142" s="247"/>
      <c r="M142" s="247"/>
      <c r="N142" s="247"/>
      <c r="O142" s="247"/>
      <c r="P142" s="247"/>
      <c r="Q142" s="247"/>
    </row>
    <row r="143" s="243" customFormat="true" ht="13.35" hidden="false" customHeight="true" outlineLevel="0" collapsed="false">
      <c r="A143" s="246"/>
      <c r="B143" s="247"/>
      <c r="C143" s="247"/>
      <c r="D143" s="247"/>
      <c r="E143" s="247"/>
      <c r="F143" s="247"/>
      <c r="G143" s="247"/>
      <c r="H143" s="4"/>
      <c r="I143" s="4"/>
      <c r="J143" s="4"/>
      <c r="K143" s="4"/>
      <c r="L143" s="4"/>
      <c r="M143" s="4"/>
      <c r="N143" s="4"/>
      <c r="O143" s="4"/>
      <c r="P143" s="4"/>
      <c r="Q143" s="4"/>
    </row>
    <row r="144" s="243" customFormat="true" ht="13.35" hidden="false" customHeight="true" outlineLevel="0" collapsed="false">
      <c r="A144" s="246"/>
      <c r="B144" s="247"/>
      <c r="C144" s="247"/>
      <c r="D144" s="247"/>
      <c r="E144" s="247"/>
      <c r="F144" s="247"/>
      <c r="G144" s="247"/>
      <c r="H144" s="4"/>
      <c r="I144" s="4"/>
      <c r="J144" s="4"/>
      <c r="K144" s="4"/>
      <c r="L144" s="4"/>
      <c r="M144" s="4"/>
      <c r="N144" s="4"/>
      <c r="O144" s="4"/>
      <c r="P144" s="4"/>
      <c r="Q144" s="4"/>
    </row>
    <row r="145" s="243" customFormat="true" ht="13.35" hidden="false" customHeight="true" outlineLevel="0" collapsed="false">
      <c r="A145" s="246"/>
      <c r="B145" s="247"/>
      <c r="C145" s="247"/>
      <c r="D145" s="247"/>
      <c r="E145" s="247"/>
      <c r="F145" s="247"/>
      <c r="G145" s="247"/>
      <c r="H145" s="4"/>
      <c r="I145" s="4"/>
      <c r="J145" s="4"/>
      <c r="K145" s="4"/>
      <c r="L145" s="4"/>
      <c r="M145" s="4"/>
      <c r="N145" s="4"/>
      <c r="O145" s="4"/>
      <c r="P145" s="4"/>
      <c r="Q145" s="4"/>
    </row>
    <row r="146" s="243" customFormat="true" ht="13.35" hidden="false" customHeight="true" outlineLevel="0" collapsed="false">
      <c r="A146" s="246"/>
      <c r="B146" s="247"/>
      <c r="C146" s="247"/>
      <c r="D146" s="247"/>
      <c r="E146" s="247"/>
      <c r="F146" s="247"/>
      <c r="G146" s="247"/>
      <c r="H146" s="4"/>
      <c r="I146" s="4"/>
      <c r="J146" s="4"/>
      <c r="K146" s="4"/>
      <c r="L146" s="4"/>
      <c r="M146" s="4"/>
      <c r="N146" s="4"/>
      <c r="O146" s="4"/>
      <c r="P146" s="4"/>
      <c r="Q146" s="4"/>
    </row>
    <row r="147" s="243" customFormat="true" ht="13.35" hidden="false" customHeight="true" outlineLevel="0" collapsed="false">
      <c r="A147" s="246"/>
      <c r="B147" s="247"/>
      <c r="C147" s="247"/>
      <c r="D147" s="247"/>
      <c r="E147" s="247"/>
      <c r="F147" s="247"/>
      <c r="G147" s="247"/>
      <c r="H147" s="4"/>
      <c r="I147" s="4"/>
      <c r="J147" s="4"/>
      <c r="K147" s="4"/>
      <c r="L147" s="4"/>
      <c r="M147" s="4"/>
      <c r="N147" s="4"/>
      <c r="O147" s="4"/>
      <c r="P147" s="4"/>
      <c r="Q147" s="4"/>
    </row>
    <row r="148" s="243" customFormat="true" ht="13.35" hidden="false" customHeight="true" outlineLevel="0" collapsed="false">
      <c r="A148" s="246"/>
      <c r="B148" s="247"/>
      <c r="C148" s="247"/>
      <c r="D148" s="247"/>
      <c r="E148" s="247"/>
      <c r="F148" s="247"/>
      <c r="G148" s="247"/>
      <c r="H148" s="4"/>
      <c r="I148" s="4"/>
      <c r="J148" s="4"/>
      <c r="K148" s="4"/>
      <c r="L148" s="4"/>
      <c r="M148" s="4"/>
      <c r="N148" s="4"/>
      <c r="O148" s="4"/>
      <c r="P148" s="4"/>
      <c r="Q148" s="4"/>
    </row>
    <row r="149" s="243" customFormat="true" ht="13.35" hidden="false" customHeight="true" outlineLevel="0" collapsed="false">
      <c r="A149" s="246"/>
      <c r="B149" s="247"/>
      <c r="C149" s="247"/>
      <c r="D149" s="247"/>
      <c r="E149" s="247"/>
      <c r="F149" s="247"/>
      <c r="G149" s="247"/>
      <c r="H149" s="4"/>
      <c r="I149" s="4"/>
      <c r="J149" s="4"/>
      <c r="K149" s="4"/>
      <c r="L149" s="4"/>
      <c r="M149" s="4"/>
      <c r="N149" s="4"/>
      <c r="O149" s="4"/>
      <c r="P149" s="4"/>
      <c r="Q149" s="4"/>
    </row>
    <row r="150" s="243" customFormat="true" ht="13.35" hidden="false" customHeight="true" outlineLevel="0" collapsed="false">
      <c r="A150" s="246"/>
      <c r="B150" s="247"/>
      <c r="C150" s="247"/>
      <c r="D150" s="247"/>
      <c r="E150" s="247"/>
      <c r="F150" s="247"/>
      <c r="G150" s="247"/>
      <c r="H150" s="4"/>
      <c r="I150" s="4"/>
      <c r="J150" s="4"/>
      <c r="K150" s="4"/>
      <c r="L150" s="4"/>
      <c r="M150" s="4"/>
      <c r="N150" s="4"/>
      <c r="O150" s="4"/>
      <c r="P150" s="4"/>
      <c r="Q150" s="4"/>
    </row>
    <row r="151" s="243" customFormat="true" ht="13.35" hidden="false" customHeight="true" outlineLevel="0" collapsed="false">
      <c r="A151" s="246"/>
      <c r="B151" s="247"/>
      <c r="C151" s="247"/>
      <c r="D151" s="247"/>
      <c r="E151" s="247"/>
      <c r="F151" s="247"/>
      <c r="G151" s="247"/>
      <c r="H151" s="4"/>
      <c r="I151" s="4"/>
      <c r="J151" s="4"/>
      <c r="K151" s="4"/>
      <c r="L151" s="4"/>
      <c r="M151" s="4"/>
      <c r="N151" s="4"/>
      <c r="O151" s="4"/>
      <c r="P151" s="4"/>
      <c r="Q151" s="4"/>
    </row>
    <row r="152" s="243" customFormat="true" ht="13.35" hidden="false" customHeight="true" outlineLevel="0" collapsed="false">
      <c r="A152" s="246"/>
      <c r="B152" s="247"/>
      <c r="C152" s="247"/>
      <c r="D152" s="247"/>
      <c r="E152" s="247"/>
      <c r="F152" s="247"/>
      <c r="G152" s="247"/>
      <c r="H152" s="4"/>
      <c r="I152" s="4"/>
      <c r="J152" s="4"/>
      <c r="K152" s="4"/>
      <c r="L152" s="4"/>
      <c r="M152" s="4"/>
      <c r="N152" s="4"/>
      <c r="O152" s="4"/>
      <c r="P152" s="4"/>
      <c r="Q152" s="4"/>
    </row>
    <row r="153" s="243" customFormat="true" ht="13.35" hidden="false" customHeight="true" outlineLevel="0" collapsed="false">
      <c r="A153" s="246"/>
      <c r="B153" s="247"/>
      <c r="C153" s="247"/>
      <c r="D153" s="247"/>
      <c r="E153" s="247"/>
      <c r="F153" s="247"/>
      <c r="G153" s="247"/>
      <c r="H153" s="4"/>
      <c r="I153" s="4"/>
      <c r="J153" s="4"/>
      <c r="K153" s="4"/>
      <c r="L153" s="4"/>
      <c r="M153" s="4"/>
      <c r="N153" s="4"/>
      <c r="O153" s="4"/>
      <c r="P153" s="4"/>
      <c r="Q153" s="4"/>
    </row>
    <row r="154" s="243" customFormat="true" ht="13.35" hidden="false" customHeight="true" outlineLevel="0" collapsed="false">
      <c r="A154" s="246"/>
      <c r="B154" s="247"/>
      <c r="C154" s="247"/>
      <c r="D154" s="247"/>
      <c r="E154" s="247"/>
      <c r="F154" s="247"/>
      <c r="G154" s="247"/>
      <c r="H154" s="4"/>
      <c r="I154" s="4"/>
      <c r="J154" s="4"/>
      <c r="K154" s="4"/>
      <c r="L154" s="4"/>
      <c r="M154" s="4"/>
      <c r="N154" s="4"/>
      <c r="O154" s="4"/>
      <c r="P154" s="4"/>
      <c r="Q154" s="4"/>
    </row>
    <row r="155" s="243" customFormat="true" ht="13.35" hidden="false" customHeight="true" outlineLevel="0" collapsed="false">
      <c r="A155" s="246"/>
      <c r="B155" s="247"/>
      <c r="C155" s="247"/>
      <c r="D155" s="247"/>
      <c r="E155" s="247"/>
      <c r="F155" s="247"/>
      <c r="G155" s="247"/>
      <c r="H155" s="4"/>
      <c r="I155" s="4"/>
      <c r="J155" s="4"/>
      <c r="K155" s="4"/>
      <c r="L155" s="4"/>
      <c r="M155" s="4"/>
      <c r="N155" s="4"/>
      <c r="O155" s="4"/>
      <c r="P155" s="4"/>
      <c r="Q155" s="4"/>
    </row>
    <row r="156" s="243" customFormat="true" ht="13.35" hidden="false" customHeight="true" outlineLevel="0" collapsed="false">
      <c r="A156" s="246"/>
      <c r="B156" s="247"/>
      <c r="C156" s="247"/>
      <c r="D156" s="247"/>
      <c r="E156" s="247"/>
      <c r="F156" s="247"/>
      <c r="G156" s="247"/>
      <c r="H156" s="4"/>
      <c r="I156" s="4"/>
      <c r="J156" s="4"/>
      <c r="K156" s="4"/>
      <c r="L156" s="4"/>
      <c r="M156" s="4"/>
      <c r="N156" s="4"/>
      <c r="O156" s="4"/>
      <c r="P156" s="4"/>
      <c r="Q156" s="4"/>
    </row>
    <row r="157" s="243" customFormat="true" ht="15" hidden="false" customHeight="true" outlineLevel="0" collapsed="false">
      <c r="A157" s="246"/>
      <c r="B157" s="247"/>
      <c r="C157" s="247"/>
      <c r="D157" s="247"/>
      <c r="E157" s="247"/>
      <c r="F157" s="247"/>
      <c r="G157" s="247"/>
      <c r="H157" s="4"/>
      <c r="I157" s="4"/>
      <c r="J157" s="4"/>
      <c r="K157" s="4"/>
      <c r="L157" s="4"/>
      <c r="M157" s="4"/>
      <c r="N157" s="4"/>
      <c r="O157" s="4"/>
      <c r="P157" s="4"/>
      <c r="Q157" s="4"/>
    </row>
    <row r="158" s="243" customFormat="true" ht="15" hidden="false" customHeight="true" outlineLevel="0" collapsed="false">
      <c r="A158" s="246"/>
      <c r="B158" s="247"/>
      <c r="C158" s="247"/>
      <c r="D158" s="247"/>
      <c r="E158" s="247"/>
      <c r="F158" s="247"/>
      <c r="G158" s="247"/>
      <c r="H158" s="4"/>
      <c r="I158" s="4"/>
      <c r="J158" s="4"/>
      <c r="K158" s="4"/>
      <c r="L158" s="4"/>
      <c r="M158" s="4"/>
      <c r="N158" s="4"/>
      <c r="O158" s="4"/>
      <c r="P158" s="4"/>
      <c r="Q158" s="4"/>
    </row>
    <row r="159" s="243" customFormat="true" ht="15" hidden="false" customHeight="true" outlineLevel="0" collapsed="false">
      <c r="A159" s="246"/>
      <c r="B159" s="247"/>
      <c r="C159" s="247"/>
      <c r="D159" s="247"/>
      <c r="E159" s="247"/>
      <c r="F159" s="247"/>
      <c r="G159" s="247"/>
      <c r="H159" s="4"/>
      <c r="I159" s="4"/>
      <c r="J159" s="4"/>
      <c r="K159" s="4"/>
      <c r="L159" s="4"/>
      <c r="M159" s="4"/>
      <c r="N159" s="4"/>
      <c r="O159" s="4"/>
      <c r="P159" s="4"/>
      <c r="Q159" s="4"/>
    </row>
    <row r="160" s="243" customFormat="true" ht="15" hidden="false" customHeight="true" outlineLevel="0" collapsed="false">
      <c r="A160" s="246"/>
      <c r="B160" s="247"/>
      <c r="C160" s="247"/>
      <c r="D160" s="247"/>
      <c r="E160" s="247"/>
      <c r="F160" s="247"/>
      <c r="G160" s="247"/>
      <c r="H160" s="4"/>
      <c r="I160" s="4"/>
      <c r="J160" s="4"/>
      <c r="K160" s="4"/>
      <c r="L160" s="4"/>
      <c r="M160" s="4"/>
      <c r="N160" s="4"/>
      <c r="O160" s="4"/>
      <c r="P160" s="4"/>
      <c r="Q160" s="4"/>
    </row>
    <row r="161" s="249" customFormat="true" ht="14.25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4"/>
    </row>
  </sheetData>
  <mergeCells count="41">
    <mergeCell ref="A1:L1"/>
    <mergeCell ref="U1:AE1"/>
    <mergeCell ref="R24:R25"/>
    <mergeCell ref="S24:AC24"/>
    <mergeCell ref="R56:AB56"/>
    <mergeCell ref="A72:C72"/>
    <mergeCell ref="A73:C73"/>
    <mergeCell ref="A74:C74"/>
    <mergeCell ref="A75:C75"/>
    <mergeCell ref="A76:C76"/>
    <mergeCell ref="A77:C77"/>
    <mergeCell ref="A78:C78"/>
    <mergeCell ref="R78:AA78"/>
    <mergeCell ref="A79:C79"/>
    <mergeCell ref="A80:C80"/>
    <mergeCell ref="A81:C81"/>
    <mergeCell ref="A82:C82"/>
    <mergeCell ref="A83:C83"/>
    <mergeCell ref="A84:C84"/>
    <mergeCell ref="A85:C85"/>
    <mergeCell ref="A87:C87"/>
    <mergeCell ref="A88:C88"/>
    <mergeCell ref="A89:C89"/>
    <mergeCell ref="A90:C90"/>
    <mergeCell ref="A91:C91"/>
    <mergeCell ref="A92:C92"/>
    <mergeCell ref="R99:AA99"/>
    <mergeCell ref="A116:A117"/>
    <mergeCell ref="B116:C116"/>
    <mergeCell ref="D116:E116"/>
    <mergeCell ref="F116:G117"/>
    <mergeCell ref="F118:G118"/>
    <mergeCell ref="F119:G119"/>
    <mergeCell ref="F120:G120"/>
    <mergeCell ref="F121:G121"/>
    <mergeCell ref="F122:G122"/>
    <mergeCell ref="F123:G123"/>
    <mergeCell ref="A125:A126"/>
    <mergeCell ref="B125:G125"/>
    <mergeCell ref="A134:A135"/>
    <mergeCell ref="B134:G13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Socio-ekonomická analýza
listopad 2007</oddHeader>
    <oddFooter/>
  </headerFooter>
  <rowBreaks count="2" manualBreakCount="2">
    <brk id="54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0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85"/>
    <col collapsed="false" customWidth="true" hidden="false" outlineLevel="0" max="12" min="2" style="3" width="9.7"/>
    <col collapsed="false" customWidth="true" hidden="false" outlineLevel="0" max="13" min="13" style="4" width="8.56"/>
    <col collapsed="false" customWidth="true" hidden="false" outlineLevel="0" max="30" min="30" style="4" width="11.13"/>
    <col collapsed="false" customWidth="true" hidden="false" outlineLevel="0" max="33" min="33" style="4" width="9.56"/>
  </cols>
  <sheetData>
    <row r="1" customFormat="false" ht="20.25" hidden="false" customHeight="true" outlineLevel="0" collapsed="false">
      <c r="A1" s="5" t="s">
        <v>152</v>
      </c>
      <c r="B1" s="301"/>
      <c r="C1" s="301"/>
      <c r="D1" s="301"/>
      <c r="E1" s="301"/>
      <c r="F1" s="301"/>
      <c r="G1" s="301"/>
      <c r="H1" s="301"/>
      <c r="I1" s="301"/>
      <c r="J1" s="301"/>
      <c r="K1" s="6"/>
      <c r="L1" s="6"/>
    </row>
    <row r="2" s="13" customFormat="true" ht="29.25" hidden="false" customHeight="true" outlineLevel="0" collapsed="false">
      <c r="A2" s="7" t="s">
        <v>3</v>
      </c>
      <c r="B2" s="8" t="n">
        <v>2001</v>
      </c>
      <c r="C2" s="8" t="n">
        <v>2002</v>
      </c>
      <c r="D2" s="9" t="n">
        <v>2003</v>
      </c>
      <c r="E2" s="8" t="n">
        <v>2004</v>
      </c>
      <c r="F2" s="9" t="n">
        <v>2005</v>
      </c>
      <c r="G2" s="9" t="n">
        <v>2006</v>
      </c>
      <c r="H2" s="10" t="s">
        <v>4</v>
      </c>
      <c r="I2" s="11" t="s">
        <v>5</v>
      </c>
      <c r="J2" s="11" t="s">
        <v>6</v>
      </c>
      <c r="K2" s="11" t="s">
        <v>7</v>
      </c>
      <c r="L2" s="12" t="s">
        <v>8</v>
      </c>
    </row>
    <row r="3" s="249" customFormat="true" ht="16.5" hidden="false" customHeight="true" outlineLevel="0" collapsed="false">
      <c r="A3" s="58" t="s">
        <v>10</v>
      </c>
      <c r="B3" s="59" t="n">
        <v>101233</v>
      </c>
      <c r="C3" s="59" t="n">
        <v>112048</v>
      </c>
      <c r="D3" s="60" t="n">
        <v>111906</v>
      </c>
      <c r="E3" s="59" t="n">
        <v>108979</v>
      </c>
      <c r="F3" s="60" t="n">
        <v>117329</v>
      </c>
      <c r="G3" s="19" t="n">
        <v>119646</v>
      </c>
      <c r="H3" s="61" t="n">
        <f aca="false">+C3-B3</f>
        <v>10815</v>
      </c>
      <c r="I3" s="60" t="n">
        <f aca="false">+D3-C3</f>
        <v>-142</v>
      </c>
      <c r="J3" s="18" t="n">
        <f aca="false">+E3-D3</f>
        <v>-2927</v>
      </c>
      <c r="K3" s="19" t="n">
        <f aca="false">+F3-E3</f>
        <v>8350</v>
      </c>
      <c r="L3" s="21" t="n">
        <f aca="false">+G3-F3</f>
        <v>2317</v>
      </c>
    </row>
    <row r="4" s="249" customFormat="true" ht="16.5" hidden="false" customHeight="true" outlineLevel="0" collapsed="false">
      <c r="A4" s="17" t="s">
        <v>22</v>
      </c>
      <c r="B4" s="18" t="n">
        <v>22377</v>
      </c>
      <c r="C4" s="18" t="n">
        <v>16945</v>
      </c>
      <c r="D4" s="19" t="n">
        <v>17577</v>
      </c>
      <c r="E4" s="18" t="n">
        <v>18594</v>
      </c>
      <c r="F4" s="19" t="n">
        <v>19337</v>
      </c>
      <c r="G4" s="19" t="n">
        <v>24250</v>
      </c>
      <c r="H4" s="20" t="n">
        <f aca="false">+C4-B4</f>
        <v>-5432</v>
      </c>
      <c r="I4" s="19" t="n">
        <f aca="false">+D4-C4</f>
        <v>632</v>
      </c>
      <c r="J4" s="18" t="n">
        <f aca="false">+E4-D4</f>
        <v>1017</v>
      </c>
      <c r="K4" s="19" t="n">
        <f aca="false">+F4-E4</f>
        <v>743</v>
      </c>
      <c r="L4" s="21" t="n">
        <f aca="false">+G4-F4</f>
        <v>4913</v>
      </c>
    </row>
    <row r="5" s="249" customFormat="true" ht="16.5" hidden="false" customHeight="true" outlineLevel="0" collapsed="false">
      <c r="A5" s="17" t="s">
        <v>24</v>
      </c>
      <c r="B5" s="18" t="n">
        <v>46581</v>
      </c>
      <c r="C5" s="18" t="n">
        <v>44537</v>
      </c>
      <c r="D5" s="19" t="n">
        <v>66926</v>
      </c>
      <c r="E5" s="18" t="n">
        <v>71759.3</v>
      </c>
      <c r="F5" s="19" t="n">
        <v>78768</v>
      </c>
      <c r="G5" s="19" t="n">
        <v>79104</v>
      </c>
      <c r="H5" s="20" t="n">
        <f aca="false">+C5-B5</f>
        <v>-2044</v>
      </c>
      <c r="I5" s="19" t="n">
        <f aca="false">+D5-C5</f>
        <v>22389</v>
      </c>
      <c r="J5" s="18" t="n">
        <f aca="false">+E5-D5</f>
        <v>4833.3</v>
      </c>
      <c r="K5" s="19" t="n">
        <f aca="false">+F5-E5</f>
        <v>7008.7</v>
      </c>
      <c r="L5" s="21" t="n">
        <f aca="false">+G5-F5</f>
        <v>336</v>
      </c>
    </row>
    <row r="6" s="249" customFormat="true" ht="16.5" hidden="false" customHeight="true" outlineLevel="0" collapsed="false">
      <c r="A6" s="17" t="s">
        <v>26</v>
      </c>
      <c r="B6" s="18" t="n">
        <v>12135</v>
      </c>
      <c r="C6" s="18" t="n">
        <v>10049</v>
      </c>
      <c r="D6" s="19" t="n">
        <v>10150</v>
      </c>
      <c r="E6" s="18" t="n">
        <v>11855</v>
      </c>
      <c r="F6" s="19" t="n">
        <v>12060</v>
      </c>
      <c r="G6" s="19" t="n">
        <v>13643</v>
      </c>
      <c r="H6" s="20" t="n">
        <f aca="false">+C6-B6</f>
        <v>-2086</v>
      </c>
      <c r="I6" s="19" t="n">
        <f aca="false">+D6-C6</f>
        <v>101</v>
      </c>
      <c r="J6" s="18" t="n">
        <f aca="false">+E6-D6</f>
        <v>1705</v>
      </c>
      <c r="K6" s="19" t="n">
        <f aca="false">+F6-E6</f>
        <v>205</v>
      </c>
      <c r="L6" s="21" t="n">
        <f aca="false">+G6-F6</f>
        <v>1583</v>
      </c>
    </row>
    <row r="7" s="249" customFormat="true" ht="16.5" hidden="false" customHeight="true" outlineLevel="0" collapsed="false">
      <c r="A7" s="17" t="s">
        <v>28</v>
      </c>
      <c r="B7" s="18" t="n">
        <v>221878</v>
      </c>
      <c r="C7" s="18" t="n">
        <v>253471</v>
      </c>
      <c r="D7" s="19" t="n">
        <v>264539</v>
      </c>
      <c r="E7" s="18" t="n">
        <v>261963.46</v>
      </c>
      <c r="F7" s="19" t="n">
        <v>272417</v>
      </c>
      <c r="G7" s="19" t="n">
        <v>307016</v>
      </c>
      <c r="H7" s="20" t="n">
        <f aca="false">+C7-B7</f>
        <v>31593</v>
      </c>
      <c r="I7" s="19" t="n">
        <f aca="false">+D7-C7</f>
        <v>11068</v>
      </c>
      <c r="J7" s="18" t="n">
        <f aca="false">+E7-D7</f>
        <v>-2575.54000000001</v>
      </c>
      <c r="K7" s="19" t="n">
        <f aca="false">+F7-E7</f>
        <v>10453.54</v>
      </c>
      <c r="L7" s="21" t="n">
        <f aca="false">+G7-F7</f>
        <v>34599</v>
      </c>
    </row>
    <row r="8" s="249" customFormat="true" ht="16.5" hidden="false" customHeight="true" outlineLevel="0" collapsed="false">
      <c r="A8" s="17" t="s">
        <v>30</v>
      </c>
      <c r="B8" s="18" t="n">
        <v>163194</v>
      </c>
      <c r="C8" s="18" t="n">
        <v>185379</v>
      </c>
      <c r="D8" s="19" t="n">
        <v>193434</v>
      </c>
      <c r="E8" s="18" t="n">
        <v>191252</v>
      </c>
      <c r="F8" s="19" t="n">
        <v>198624</v>
      </c>
      <c r="G8" s="19" t="n">
        <v>224535</v>
      </c>
      <c r="H8" s="20" t="n">
        <f aca="false">+C8-B8</f>
        <v>22185</v>
      </c>
      <c r="I8" s="19" t="n">
        <f aca="false">+D8-C8</f>
        <v>8055</v>
      </c>
      <c r="J8" s="18" t="n">
        <f aca="false">+E8-D8</f>
        <v>-2182</v>
      </c>
      <c r="K8" s="19" t="n">
        <f aca="false">+F8-E8</f>
        <v>7372</v>
      </c>
      <c r="L8" s="21" t="n">
        <f aca="false">+G8-F8</f>
        <v>25911</v>
      </c>
    </row>
    <row r="9" s="249" customFormat="true" ht="16.5" hidden="false" customHeight="true" outlineLevel="0" collapsed="false">
      <c r="A9" s="17" t="s">
        <v>32</v>
      </c>
      <c r="B9" s="18" t="n">
        <v>162137</v>
      </c>
      <c r="C9" s="18" t="n">
        <v>184832</v>
      </c>
      <c r="D9" s="19" t="n">
        <v>191984</v>
      </c>
      <c r="E9" s="18" t="n">
        <v>189780</v>
      </c>
      <c r="F9" s="19" t="n">
        <v>197293</v>
      </c>
      <c r="G9" s="19" t="n">
        <v>222456</v>
      </c>
      <c r="H9" s="20" t="n">
        <f aca="false">+C9-B9</f>
        <v>22695</v>
      </c>
      <c r="I9" s="19" t="n">
        <f aca="false">+D9-C9</f>
        <v>7152</v>
      </c>
      <c r="J9" s="18" t="n">
        <f aca="false">+E9-D9</f>
        <v>-2204</v>
      </c>
      <c r="K9" s="19" t="n">
        <f aca="false">+F9-E9</f>
        <v>7513</v>
      </c>
      <c r="L9" s="21" t="n">
        <f aca="false">+G9-F9</f>
        <v>25163</v>
      </c>
    </row>
    <row r="10" s="249" customFormat="true" ht="16.5" hidden="false" customHeight="true" outlineLevel="0" collapsed="false">
      <c r="A10" s="17" t="s">
        <v>34</v>
      </c>
      <c r="B10" s="18" t="n">
        <v>1056</v>
      </c>
      <c r="C10" s="18" t="n">
        <v>547</v>
      </c>
      <c r="D10" s="19" t="n">
        <v>1450</v>
      </c>
      <c r="E10" s="18" t="n">
        <v>1378</v>
      </c>
      <c r="F10" s="19" t="n">
        <v>1331</v>
      </c>
      <c r="G10" s="19" t="n">
        <v>2079</v>
      </c>
      <c r="H10" s="20" t="n">
        <f aca="false">+C10-B10</f>
        <v>-509</v>
      </c>
      <c r="I10" s="19" t="n">
        <f aca="false">+D10-C10</f>
        <v>903</v>
      </c>
      <c r="J10" s="18" t="n">
        <f aca="false">+E10-D10</f>
        <v>-72</v>
      </c>
      <c r="K10" s="19" t="n">
        <f aca="false">+F10-E10</f>
        <v>-47</v>
      </c>
      <c r="L10" s="21" t="n">
        <f aca="false">+G10-F10</f>
        <v>748</v>
      </c>
    </row>
    <row r="11" s="249" customFormat="true" ht="16.5" hidden="false" customHeight="true" outlineLevel="0" collapsed="false">
      <c r="A11" s="17" t="s">
        <v>36</v>
      </c>
      <c r="B11" s="18" t="n">
        <f aca="false">16585+87647+98632+49652+752</f>
        <v>253268</v>
      </c>
      <c r="C11" s="18" t="n">
        <f aca="false">18917-86096-91189+47842+1940</f>
        <v>-108586</v>
      </c>
      <c r="D11" s="19" t="n">
        <f aca="false">21755+3788+2341+1121</f>
        <v>29005</v>
      </c>
      <c r="E11" s="18" t="n">
        <v>40706</v>
      </c>
      <c r="F11" s="19" t="n">
        <f aca="false">526005-F3-F4-F5-F7</f>
        <v>38154</v>
      </c>
      <c r="G11" s="19" t="n">
        <f aca="false">569938-530016</f>
        <v>39922</v>
      </c>
      <c r="H11" s="20" t="n">
        <f aca="false">+C11-B11</f>
        <v>-361854</v>
      </c>
      <c r="I11" s="19" t="n">
        <f aca="false">+D11-C11</f>
        <v>137591</v>
      </c>
      <c r="J11" s="18" t="n">
        <f aca="false">+E11-D11</f>
        <v>11701</v>
      </c>
      <c r="K11" s="19" t="n">
        <f aca="false">+F11-E11</f>
        <v>-2552</v>
      </c>
      <c r="L11" s="21" t="n">
        <f aca="false">+G11-F11</f>
        <v>1768</v>
      </c>
    </row>
    <row r="12" s="249" customFormat="true" ht="16.5" hidden="false" customHeight="true" outlineLevel="0" collapsed="false">
      <c r="A12" s="44" t="s">
        <v>38</v>
      </c>
      <c r="B12" s="45" t="n">
        <v>47596</v>
      </c>
      <c r="C12" s="45" t="n">
        <v>47842</v>
      </c>
      <c r="D12" s="46" t="n">
        <v>2341</v>
      </c>
      <c r="E12" s="45" t="n">
        <v>3360</v>
      </c>
      <c r="F12" s="46" t="n">
        <v>2304</v>
      </c>
      <c r="G12" s="46" t="n">
        <v>451</v>
      </c>
      <c r="H12" s="20" t="n">
        <f aca="false">+C12-B12</f>
        <v>246</v>
      </c>
      <c r="I12" s="19" t="n">
        <f aca="false">+D12-C12</f>
        <v>-45501</v>
      </c>
      <c r="J12" s="18" t="n">
        <f aca="false">+E12-D12</f>
        <v>1019</v>
      </c>
      <c r="K12" s="19" t="n">
        <f aca="false">+F12-E12</f>
        <v>-1056</v>
      </c>
      <c r="L12" s="21" t="n">
        <f aca="false">+G12-F12</f>
        <v>-1853</v>
      </c>
    </row>
    <row r="13" s="74" customFormat="true" ht="16.5" hidden="false" customHeight="true" outlineLevel="0" collapsed="false">
      <c r="A13" s="50" t="s">
        <v>40</v>
      </c>
      <c r="B13" s="51" t="n">
        <f aca="false">SUM(B3,B4:B5,B7,B11)</f>
        <v>645337</v>
      </c>
      <c r="C13" s="51" t="n">
        <f aca="false">SUM(C3,C4:C5,C7,C11)</f>
        <v>318415</v>
      </c>
      <c r="D13" s="52" t="n">
        <f aca="false">SUM(D3,D4:D5,D7,D11)</f>
        <v>489953</v>
      </c>
      <c r="E13" s="52" t="n">
        <f aca="false">SUM(E3,E4:E5,E7,E11)</f>
        <v>502001.76</v>
      </c>
      <c r="F13" s="52" t="n">
        <f aca="false">+F3+F4+F5+F7+F11</f>
        <v>526005</v>
      </c>
      <c r="G13" s="52" t="n">
        <f aca="false">+G3+G4+G5+G7+G11</f>
        <v>569938</v>
      </c>
      <c r="H13" s="53" t="n">
        <f aca="false">+C13-B13</f>
        <v>-326922</v>
      </c>
      <c r="I13" s="52" t="n">
        <f aca="false">+D13-C13</f>
        <v>171538</v>
      </c>
      <c r="J13" s="51" t="n">
        <f aca="false">+E13-D13</f>
        <v>12048.76</v>
      </c>
      <c r="K13" s="52" t="n">
        <f aca="false">+F13-E13</f>
        <v>24003.24</v>
      </c>
      <c r="L13" s="65" t="n">
        <f aca="false">+G13-F13</f>
        <v>43933</v>
      </c>
    </row>
    <row r="14" s="249" customFormat="true" ht="16.5" hidden="false" customHeight="true" outlineLevel="0" collapsed="false">
      <c r="A14" s="163" t="s">
        <v>42</v>
      </c>
      <c r="B14" s="302" t="n">
        <v>368825</v>
      </c>
      <c r="C14" s="302" t="n">
        <v>403936</v>
      </c>
      <c r="D14" s="303" t="n">
        <v>444638</v>
      </c>
      <c r="E14" s="302" t="n">
        <v>458581</v>
      </c>
      <c r="F14" s="303" t="n">
        <v>480381</v>
      </c>
      <c r="G14" s="60" t="n">
        <v>519150</v>
      </c>
      <c r="H14" s="304" t="n">
        <f aca="false">+C14-B14</f>
        <v>35111</v>
      </c>
      <c r="I14" s="303" t="n">
        <f aca="false">+D14-C14</f>
        <v>40702</v>
      </c>
      <c r="J14" s="302" t="n">
        <f aca="false">+E14-D14</f>
        <v>13943</v>
      </c>
      <c r="K14" s="303" t="n">
        <f aca="false">+F14-E14</f>
        <v>21800</v>
      </c>
      <c r="L14" s="305" t="n">
        <f aca="false">+G14-F14</f>
        <v>38769</v>
      </c>
    </row>
    <row r="15" s="249" customFormat="true" ht="16.5" hidden="false" customHeight="true" outlineLevel="0" collapsed="false">
      <c r="A15" s="58" t="s">
        <v>44</v>
      </c>
      <c r="B15" s="18" t="n">
        <v>19856</v>
      </c>
      <c r="C15" s="18" t="n">
        <v>22961</v>
      </c>
      <c r="D15" s="19" t="n">
        <v>26062</v>
      </c>
      <c r="E15" s="18" t="n">
        <v>37313</v>
      </c>
      <c r="F15" s="19" t="n">
        <v>39297</v>
      </c>
      <c r="G15" s="19" t="n">
        <v>41398</v>
      </c>
      <c r="H15" s="20" t="n">
        <f aca="false">+C15-B15</f>
        <v>3105</v>
      </c>
      <c r="I15" s="19" t="n">
        <f aca="false">+D15-C15</f>
        <v>3101</v>
      </c>
      <c r="J15" s="18" t="n">
        <f aca="false">+E15-D15</f>
        <v>11251</v>
      </c>
      <c r="K15" s="19" t="n">
        <f aca="false">+F15-E15</f>
        <v>1984</v>
      </c>
      <c r="L15" s="21" t="n">
        <f aca="false">+G15-F15</f>
        <v>2101</v>
      </c>
    </row>
    <row r="16" s="249" customFormat="true" ht="16.5" hidden="false" customHeight="true" outlineLevel="0" collapsed="false">
      <c r="A16" s="58" t="s">
        <v>150</v>
      </c>
      <c r="B16" s="59" t="n">
        <v>22440</v>
      </c>
      <c r="C16" s="59" t="n">
        <v>50923</v>
      </c>
      <c r="D16" s="60" t="n">
        <v>10659</v>
      </c>
      <c r="E16" s="59" t="n">
        <v>3786</v>
      </c>
      <c r="F16" s="60" t="n">
        <v>1723</v>
      </c>
      <c r="G16" s="19" t="n">
        <v>1982</v>
      </c>
      <c r="H16" s="61" t="n">
        <f aca="false">+C16-B16</f>
        <v>28483</v>
      </c>
      <c r="I16" s="60" t="n">
        <f aca="false">+D16-C16</f>
        <v>-40264</v>
      </c>
      <c r="J16" s="59" t="n">
        <f aca="false">+E16-D16</f>
        <v>-6873</v>
      </c>
      <c r="K16" s="60" t="n">
        <f aca="false">+F16-E16</f>
        <v>-2063</v>
      </c>
      <c r="L16" s="252" t="n">
        <f aca="false">+G16-F16</f>
        <v>259</v>
      </c>
    </row>
    <row r="17" s="249" customFormat="true" ht="16.5" hidden="false" customHeight="true" outlineLevel="0" collapsed="false">
      <c r="A17" s="168" t="s">
        <v>47</v>
      </c>
      <c r="B17" s="232" t="n">
        <f aca="false">6050+43635+2521</f>
        <v>52206</v>
      </c>
      <c r="C17" s="232" t="n">
        <f aca="false">378+3633+64</f>
        <v>4075</v>
      </c>
      <c r="D17" s="48" t="n">
        <f aca="false">108+2491</f>
        <v>2599</v>
      </c>
      <c r="E17" s="232" t="n">
        <v>2591</v>
      </c>
      <c r="F17" s="48" t="n">
        <f aca="false">526009-F14-F15-F16</f>
        <v>4608</v>
      </c>
      <c r="G17" s="19" t="n">
        <f aca="false">569939-562530</f>
        <v>7409</v>
      </c>
      <c r="H17" s="306" t="n">
        <f aca="false">+C17-B17</f>
        <v>-48131</v>
      </c>
      <c r="I17" s="209" t="n">
        <f aca="false">+D17-C17</f>
        <v>-1476</v>
      </c>
      <c r="J17" s="208" t="n">
        <f aca="false">+E17-D17</f>
        <v>-8</v>
      </c>
      <c r="K17" s="209" t="n">
        <f aca="false">+F17-E17</f>
        <v>2017</v>
      </c>
      <c r="L17" s="210" t="n">
        <f aca="false">+G17-F17</f>
        <v>2801</v>
      </c>
    </row>
    <row r="18" s="249" customFormat="true" ht="16.5" hidden="false" customHeight="true" outlineLevel="0" collapsed="false">
      <c r="A18" s="62" t="s">
        <v>49</v>
      </c>
      <c r="B18" s="63" t="n">
        <f aca="false">SUM(B14:B17)</f>
        <v>463327</v>
      </c>
      <c r="C18" s="63" t="n">
        <f aca="false">SUM(C14:C17)</f>
        <v>481895</v>
      </c>
      <c r="D18" s="64" t="n">
        <f aca="false">SUM(D14:D17)</f>
        <v>483958</v>
      </c>
      <c r="E18" s="64" t="n">
        <f aca="false">SUM(E14:E17)</f>
        <v>502271</v>
      </c>
      <c r="F18" s="64" t="n">
        <f aca="false">SUM(F14:F17)</f>
        <v>526009</v>
      </c>
      <c r="G18" s="64" t="n">
        <v>569939</v>
      </c>
      <c r="H18" s="307" t="n">
        <f aca="false">+C18-B18</f>
        <v>18568</v>
      </c>
      <c r="I18" s="64" t="n">
        <f aca="false">+D18-C18</f>
        <v>2063</v>
      </c>
      <c r="J18" s="63" t="n">
        <f aca="false">+E18-D18</f>
        <v>18313</v>
      </c>
      <c r="K18" s="64" t="n">
        <f aca="false">+F18-E18</f>
        <v>23738</v>
      </c>
      <c r="L18" s="308" t="n">
        <f aca="false">+G18-F18</f>
        <v>43930</v>
      </c>
    </row>
    <row r="19" customFormat="false" ht="16.5" hidden="false" customHeight="true" outlineLevel="0" collapsed="false">
      <c r="A19" s="50" t="s">
        <v>51</v>
      </c>
      <c r="B19" s="51" t="n">
        <f aca="false">+B18-B13</f>
        <v>-182010</v>
      </c>
      <c r="C19" s="51" t="n">
        <f aca="false">+C18-C13</f>
        <v>163480</v>
      </c>
      <c r="D19" s="52" t="n">
        <f aca="false">+D18-D13</f>
        <v>-5995</v>
      </c>
      <c r="E19" s="52" t="n">
        <f aca="false">+E18-E13</f>
        <v>269.239999999991</v>
      </c>
      <c r="F19" s="52" t="n">
        <f aca="false">+F18-F13</f>
        <v>4</v>
      </c>
      <c r="G19" s="52" t="n">
        <v>2</v>
      </c>
      <c r="H19" s="53" t="n">
        <f aca="false">+C19-B19</f>
        <v>345490</v>
      </c>
      <c r="I19" s="52" t="n">
        <f aca="false">+D19-C19</f>
        <v>-169475</v>
      </c>
      <c r="J19" s="51" t="n">
        <f aca="false">+E19-D19</f>
        <v>6264.23999999999</v>
      </c>
      <c r="K19" s="52" t="n">
        <f aca="false">+F19-E19</f>
        <v>-265.239999999991</v>
      </c>
      <c r="L19" s="65" t="n">
        <f aca="false">+G19-F19</f>
        <v>-2</v>
      </c>
      <c r="S19" s="14" t="s">
        <v>9</v>
      </c>
      <c r="T19" s="15" t="n">
        <v>2002</v>
      </c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6"/>
    </row>
    <row r="20" customFormat="false" ht="16.5" hidden="false" customHeight="true" outlineLevel="0" collapsed="false">
      <c r="A20" s="50" t="s">
        <v>53</v>
      </c>
      <c r="B20" s="51" t="n">
        <v>-64260.18</v>
      </c>
      <c r="C20" s="51" t="n">
        <v>-246270.12</v>
      </c>
      <c r="D20" s="52" t="n">
        <v>-54949.87</v>
      </c>
      <c r="E20" s="51" t="n">
        <v>-52907.81</v>
      </c>
      <c r="F20" s="52" t="n">
        <v>-18880</v>
      </c>
      <c r="G20" s="52"/>
      <c r="H20" s="53"/>
      <c r="I20" s="52"/>
      <c r="J20" s="51"/>
      <c r="K20" s="52"/>
      <c r="L20" s="65"/>
      <c r="S20" s="14"/>
      <c r="T20" s="23" t="s">
        <v>11</v>
      </c>
      <c r="U20" s="23" t="s">
        <v>12</v>
      </c>
      <c r="V20" s="23" t="s">
        <v>13</v>
      </c>
      <c r="W20" s="23" t="s">
        <v>14</v>
      </c>
      <c r="X20" s="24" t="s">
        <v>15</v>
      </c>
      <c r="Y20" s="24" t="s">
        <v>16</v>
      </c>
      <c r="Z20" s="24" t="s">
        <v>17</v>
      </c>
      <c r="AA20" s="25" t="s">
        <v>18</v>
      </c>
      <c r="AB20" s="24" t="s">
        <v>19</v>
      </c>
      <c r="AC20" s="24" t="s">
        <v>20</v>
      </c>
      <c r="AD20" s="26" t="s">
        <v>21</v>
      </c>
      <c r="AE20" s="27"/>
    </row>
    <row r="21" customFormat="false" ht="16.5" hidden="false" customHeight="true" outlineLevel="0" collapsed="false">
      <c r="A21" s="50" t="s">
        <v>55</v>
      </c>
      <c r="B21" s="51" t="n">
        <v>-246270.12</v>
      </c>
      <c r="C21" s="51" t="n">
        <v>-82789.88</v>
      </c>
      <c r="D21" s="52" t="n">
        <v>-60944.81</v>
      </c>
      <c r="E21" s="51" t="n">
        <f aca="false">+E19+E20</f>
        <v>-52638.57</v>
      </c>
      <c r="F21" s="52" t="n">
        <f aca="false">+F19+F20</f>
        <v>-18876</v>
      </c>
      <c r="G21" s="52"/>
      <c r="H21" s="53"/>
      <c r="I21" s="52"/>
      <c r="J21" s="51"/>
      <c r="K21" s="52"/>
      <c r="L21" s="65"/>
      <c r="S21" s="28" t="s">
        <v>23</v>
      </c>
      <c r="T21" s="29" t="n">
        <f aca="false">SUM(T22:T30,T32:T36)</f>
        <v>46081170</v>
      </c>
      <c r="U21" s="29" t="n">
        <f aca="false">SUM(U22:U30,U32:U36)</f>
        <v>1653115</v>
      </c>
      <c r="V21" s="29" t="n">
        <f aca="false">SUM(V22:V30,V32:V36)</f>
        <v>2204645</v>
      </c>
      <c r="W21" s="29" t="n">
        <f aca="false">SUM(W22:W30,W32:W36)</f>
        <v>1639600</v>
      </c>
      <c r="X21" s="30" t="n">
        <f aca="false">SUM(X22:X30,X32:X36)</f>
        <v>94855061</v>
      </c>
      <c r="Y21" s="30" t="n">
        <f aca="false">SUM(Y22:Y30,Y32:Y36)</f>
        <v>2459476</v>
      </c>
      <c r="Z21" s="30" t="n">
        <f aca="false">SUM(Z22:Z30,Z32:Z36)</f>
        <v>10240034</v>
      </c>
      <c r="AA21" s="30" t="n">
        <f aca="false">SUM(AA22:AA30,AA32:AA36)</f>
        <v>0</v>
      </c>
      <c r="AB21" s="30" t="n">
        <f aca="false">SUM(AB22:AB30,AB32:AB36)</f>
        <v>12470683</v>
      </c>
      <c r="AC21" s="30" t="n">
        <f aca="false">SUM(AC22:AC30,AC32:AC36)</f>
        <v>12806724</v>
      </c>
      <c r="AD21" s="31" t="n">
        <f aca="false">SUM(T21:AC21)</f>
        <v>184410508</v>
      </c>
      <c r="AE21" s="16"/>
    </row>
    <row r="22" customFormat="false" ht="6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S22" s="32" t="s">
        <v>25</v>
      </c>
      <c r="T22" s="33" t="n">
        <v>18026601</v>
      </c>
      <c r="U22" s="33" t="n">
        <v>715773</v>
      </c>
      <c r="V22" s="33" t="n">
        <v>1390587</v>
      </c>
      <c r="W22" s="33" t="n">
        <v>1077484</v>
      </c>
      <c r="X22" s="34" t="n">
        <v>56764548</v>
      </c>
      <c r="Y22" s="34" t="n">
        <v>1516076</v>
      </c>
      <c r="Z22" s="34" t="n">
        <v>6419507</v>
      </c>
      <c r="AA22" s="34" t="n">
        <v>0</v>
      </c>
      <c r="AB22" s="34" t="n">
        <v>5972982</v>
      </c>
      <c r="AC22" s="34" t="n">
        <v>7510157</v>
      </c>
      <c r="AD22" s="35" t="n">
        <f aca="false">SUM(T22:AC22)</f>
        <v>99393715</v>
      </c>
      <c r="AE22" s="16"/>
    </row>
    <row r="23" customFormat="false" ht="16.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S23" s="36" t="s">
        <v>27</v>
      </c>
      <c r="T23" s="37" t="n">
        <v>737054</v>
      </c>
      <c r="U23" s="37" t="n">
        <v>61650</v>
      </c>
      <c r="V23" s="37" t="n">
        <v>0</v>
      </c>
      <c r="W23" s="37" t="n">
        <v>0</v>
      </c>
      <c r="X23" s="38" t="n">
        <v>752773</v>
      </c>
      <c r="Y23" s="38" t="n">
        <v>0</v>
      </c>
      <c r="Z23" s="38" t="n">
        <v>0</v>
      </c>
      <c r="AA23" s="38" t="n">
        <v>0</v>
      </c>
      <c r="AB23" s="38" t="n">
        <v>395619</v>
      </c>
      <c r="AC23" s="38" t="n">
        <v>968</v>
      </c>
      <c r="AD23" s="39" t="n">
        <f aca="false">SUM(T23:AC23)</f>
        <v>1948064</v>
      </c>
      <c r="AE23" s="16"/>
    </row>
    <row r="24" customFormat="false" ht="16.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S24" s="40" t="s">
        <v>29</v>
      </c>
      <c r="T24" s="41" t="n">
        <v>0</v>
      </c>
      <c r="U24" s="41" t="n">
        <v>0</v>
      </c>
      <c r="V24" s="41" t="n">
        <v>0</v>
      </c>
      <c r="W24" s="41" t="n">
        <v>0</v>
      </c>
      <c r="X24" s="42" t="n">
        <v>840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39" t="n">
        <f aca="false">SUM(T24:AC24)</f>
        <v>8400</v>
      </c>
      <c r="AE24" s="16"/>
    </row>
    <row r="25" customFormat="false" ht="16.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S25" s="40" t="s">
        <v>31</v>
      </c>
      <c r="T25" s="41" t="n">
        <v>611865</v>
      </c>
      <c r="U25" s="41" t="n">
        <v>22749</v>
      </c>
      <c r="V25" s="41" t="n">
        <v>42237</v>
      </c>
      <c r="W25" s="41" t="n">
        <v>46773</v>
      </c>
      <c r="X25" s="42" t="n">
        <v>2616618</v>
      </c>
      <c r="Y25" s="42" t="n">
        <v>95825</v>
      </c>
      <c r="Z25" s="42" t="n">
        <v>384105</v>
      </c>
      <c r="AA25" s="42" t="n">
        <v>0</v>
      </c>
      <c r="AB25" s="42" t="n">
        <v>6737</v>
      </c>
      <c r="AC25" s="42" t="n">
        <v>119823</v>
      </c>
      <c r="AD25" s="39" t="n">
        <f aca="false">SUM(T25:AC25)</f>
        <v>3946732</v>
      </c>
      <c r="AE25" s="16"/>
    </row>
    <row r="26" customFormat="false" ht="16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S26" s="40" t="s">
        <v>33</v>
      </c>
      <c r="T26" s="41" t="n">
        <v>847114</v>
      </c>
      <c r="U26" s="41" t="n">
        <v>22094</v>
      </c>
      <c r="V26" s="41" t="n">
        <v>10977</v>
      </c>
      <c r="W26" s="41" t="n">
        <v>14322</v>
      </c>
      <c r="X26" s="42" t="n">
        <v>3260506</v>
      </c>
      <c r="Y26" s="42" t="n">
        <v>96152</v>
      </c>
      <c r="Z26" s="42" t="n">
        <v>287793</v>
      </c>
      <c r="AA26" s="42" t="n">
        <v>0</v>
      </c>
      <c r="AB26" s="42" t="n">
        <v>9426</v>
      </c>
      <c r="AC26" s="42" t="n">
        <v>412635</v>
      </c>
      <c r="AD26" s="39" t="n">
        <f aca="false">SUM(T26:AC26)</f>
        <v>4961019</v>
      </c>
      <c r="AE26" s="16"/>
    </row>
    <row r="27" customFormat="false" ht="16.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S27" s="40" t="s">
        <v>35</v>
      </c>
      <c r="T27" s="41" t="n">
        <v>402224</v>
      </c>
      <c r="U27" s="41" t="n">
        <v>0</v>
      </c>
      <c r="V27" s="41" t="n">
        <v>5286</v>
      </c>
      <c r="W27" s="41" t="n">
        <v>4371</v>
      </c>
      <c r="X27" s="42" t="n">
        <v>1485954</v>
      </c>
      <c r="Y27" s="42" t="n">
        <v>41681</v>
      </c>
      <c r="Z27" s="42" t="n">
        <v>147232</v>
      </c>
      <c r="AA27" s="42" t="n">
        <v>0</v>
      </c>
      <c r="AB27" s="42" t="n">
        <v>0</v>
      </c>
      <c r="AC27" s="42" t="n">
        <v>183028</v>
      </c>
      <c r="AD27" s="39" t="n">
        <f aca="false">SUM(T27:AC27)</f>
        <v>2269776</v>
      </c>
      <c r="AE27" s="16"/>
    </row>
    <row r="28" customFormat="false" ht="16.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S28" s="40" t="s">
        <v>37</v>
      </c>
      <c r="T28" s="41" t="n">
        <v>320366</v>
      </c>
      <c r="U28" s="41" t="n">
        <v>107</v>
      </c>
      <c r="V28" s="41" t="n">
        <v>0</v>
      </c>
      <c r="W28" s="41" t="n">
        <v>2487</v>
      </c>
      <c r="X28" s="42" t="n">
        <v>2801193</v>
      </c>
      <c r="Y28" s="42" t="n">
        <v>64288</v>
      </c>
      <c r="Z28" s="42" t="n">
        <v>204283</v>
      </c>
      <c r="AA28" s="42" t="n">
        <v>0</v>
      </c>
      <c r="AB28" s="42" t="n">
        <v>68</v>
      </c>
      <c r="AC28" s="42" t="n">
        <v>224517</v>
      </c>
      <c r="AD28" s="39" t="n">
        <f aca="false">SUM(T28:AC28)</f>
        <v>3617309</v>
      </c>
      <c r="AE28" s="16"/>
    </row>
    <row r="29" customFormat="false" ht="16.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S29" s="49" t="s">
        <v>39</v>
      </c>
      <c r="T29" s="41" t="n">
        <v>0</v>
      </c>
      <c r="U29" s="41" t="n">
        <v>0</v>
      </c>
      <c r="V29" s="41" t="n">
        <v>0</v>
      </c>
      <c r="W29" s="41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8820</v>
      </c>
      <c r="AD29" s="39" t="n">
        <f aca="false">SUM(T29:AC29)</f>
        <v>8820</v>
      </c>
      <c r="AE29" s="16"/>
    </row>
    <row r="30" customFormat="false" ht="16.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S30" s="66" t="s">
        <v>41</v>
      </c>
      <c r="T30" s="67" t="n">
        <v>2692186</v>
      </c>
      <c r="U30" s="67" t="n">
        <v>372390</v>
      </c>
      <c r="V30" s="67" t="n">
        <v>204116</v>
      </c>
      <c r="W30" s="67" t="n">
        <v>116363</v>
      </c>
      <c r="X30" s="68" t="n">
        <v>7412840</v>
      </c>
      <c r="Y30" s="68" t="n">
        <v>168442</v>
      </c>
      <c r="Z30" s="68" t="n">
        <v>838574</v>
      </c>
      <c r="AA30" s="68" t="n">
        <v>0</v>
      </c>
      <c r="AB30" s="68" t="n">
        <v>2705308</v>
      </c>
      <c r="AC30" s="68" t="n">
        <v>1567450</v>
      </c>
      <c r="AD30" s="39" t="n">
        <f aca="false">SUM(T30:AC30)</f>
        <v>16077669</v>
      </c>
      <c r="AE30" s="16"/>
    </row>
    <row r="31" customFormat="false" ht="16.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S31" s="32" t="s">
        <v>43</v>
      </c>
      <c r="T31" s="33" t="n">
        <f aca="false">SUM(T23:T30)</f>
        <v>5610809</v>
      </c>
      <c r="U31" s="33" t="n">
        <f aca="false">SUM(U23:U30)</f>
        <v>478990</v>
      </c>
      <c r="V31" s="33" t="n">
        <f aca="false">SUM(V23:V30)</f>
        <v>262616</v>
      </c>
      <c r="W31" s="33" t="n">
        <f aca="false">SUM(W23:W30)</f>
        <v>184316</v>
      </c>
      <c r="X31" s="34" t="n">
        <f aca="false">SUM(X23:X30)</f>
        <v>18338284</v>
      </c>
      <c r="Y31" s="34" t="n">
        <f aca="false">SUM(Y23:Y30)</f>
        <v>466388</v>
      </c>
      <c r="Z31" s="34" t="n">
        <f aca="false">SUM(Z23:Z30)</f>
        <v>1861987</v>
      </c>
      <c r="AA31" s="34" t="n">
        <f aca="false">SUM(AA23:AA30)</f>
        <v>0</v>
      </c>
      <c r="AB31" s="34" t="n">
        <f aca="false">SUM(AB23:AB30)</f>
        <v>3117158</v>
      </c>
      <c r="AC31" s="34" t="n">
        <f aca="false">SUM(AC23:AC30)</f>
        <v>2517241</v>
      </c>
      <c r="AD31" s="35" t="n">
        <f aca="false">SUM(AD23:AD30)</f>
        <v>32837789</v>
      </c>
      <c r="AE31" s="16"/>
    </row>
    <row r="32" customFormat="false" ht="16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S32" s="36" t="s">
        <v>45</v>
      </c>
      <c r="T32" s="37" t="n">
        <v>5123115</v>
      </c>
      <c r="U32" s="37" t="n">
        <v>123325</v>
      </c>
      <c r="V32" s="37" t="n">
        <v>125372</v>
      </c>
      <c r="W32" s="37" t="n">
        <v>31951</v>
      </c>
      <c r="X32" s="38" t="n">
        <v>1626180</v>
      </c>
      <c r="Y32" s="38" t="n">
        <v>13649</v>
      </c>
      <c r="Z32" s="38" t="n">
        <v>70718</v>
      </c>
      <c r="AA32" s="38" t="n">
        <v>0</v>
      </c>
      <c r="AB32" s="38" t="n">
        <v>56881</v>
      </c>
      <c r="AC32" s="38" t="n">
        <v>499384</v>
      </c>
      <c r="AD32" s="39" t="n">
        <f aca="false">SUM(T32:AC32)</f>
        <v>7670575</v>
      </c>
      <c r="AE32" s="16"/>
    </row>
    <row r="33" customFormat="false" ht="16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S33" s="40" t="s">
        <v>48</v>
      </c>
      <c r="T33" s="41" t="n">
        <v>3850758</v>
      </c>
      <c r="U33" s="41" t="n">
        <v>39855</v>
      </c>
      <c r="V33" s="41" t="n">
        <v>8108</v>
      </c>
      <c r="W33" s="41" t="n">
        <v>7625</v>
      </c>
      <c r="X33" s="42" t="n">
        <v>1277866</v>
      </c>
      <c r="Y33" s="42" t="n">
        <v>0</v>
      </c>
      <c r="Z33" s="42" t="n">
        <v>50718</v>
      </c>
      <c r="AA33" s="42" t="n">
        <v>0</v>
      </c>
      <c r="AB33" s="42" t="n">
        <v>90697</v>
      </c>
      <c r="AC33" s="42" t="n">
        <v>19996</v>
      </c>
      <c r="AD33" s="39" t="n">
        <f aca="false">SUM(T33:AC33)</f>
        <v>5345623</v>
      </c>
      <c r="AE33" s="16"/>
    </row>
    <row r="34" customFormat="false" ht="16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S34" s="40" t="s">
        <v>50</v>
      </c>
      <c r="T34" s="41" t="n">
        <v>2024800</v>
      </c>
      <c r="U34" s="41" t="n">
        <v>116300</v>
      </c>
      <c r="V34" s="41" t="n">
        <v>167400</v>
      </c>
      <c r="W34" s="41" t="n">
        <v>122300</v>
      </c>
      <c r="X34" s="42" t="n">
        <v>6539900</v>
      </c>
      <c r="Y34" s="42" t="n">
        <v>176500</v>
      </c>
      <c r="Z34" s="42" t="n">
        <v>754700</v>
      </c>
      <c r="AA34" s="42" t="n">
        <v>0</v>
      </c>
      <c r="AB34" s="42" t="n">
        <v>878200</v>
      </c>
      <c r="AC34" s="42" t="n">
        <v>874700</v>
      </c>
      <c r="AD34" s="39" t="n">
        <f aca="false">SUM(T34:AC34)</f>
        <v>11654800</v>
      </c>
      <c r="AE34" s="16"/>
    </row>
    <row r="35" customFormat="false" ht="16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S35" s="40" t="s">
        <v>52</v>
      </c>
      <c r="T35" s="41" t="n">
        <v>4215663</v>
      </c>
      <c r="U35" s="41" t="n">
        <v>178872</v>
      </c>
      <c r="V35" s="41" t="n">
        <v>234212</v>
      </c>
      <c r="W35" s="41" t="n">
        <v>192124</v>
      </c>
      <c r="X35" s="42" t="n">
        <v>9866910</v>
      </c>
      <c r="Y35" s="42" t="n">
        <v>277001</v>
      </c>
      <c r="Z35" s="42" t="n">
        <v>1023405</v>
      </c>
      <c r="AA35" s="42" t="n">
        <v>0</v>
      </c>
      <c r="AB35" s="42" t="n">
        <v>1440074</v>
      </c>
      <c r="AC35" s="42" t="n">
        <v>1310046</v>
      </c>
      <c r="AD35" s="39" t="n">
        <f aca="false">SUM(T35:AC35)</f>
        <v>18738307</v>
      </c>
      <c r="AE35" s="16"/>
    </row>
    <row r="36" customFormat="false" ht="16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S36" s="66" t="s">
        <v>54</v>
      </c>
      <c r="T36" s="67" t="n">
        <v>7229424</v>
      </c>
      <c r="U36" s="67" t="n">
        <v>0</v>
      </c>
      <c r="V36" s="67" t="n">
        <v>16350</v>
      </c>
      <c r="W36" s="67" t="n">
        <v>23800</v>
      </c>
      <c r="X36" s="68" t="n">
        <v>441373</v>
      </c>
      <c r="Y36" s="68" t="n">
        <v>9862</v>
      </c>
      <c r="Z36" s="68" t="n">
        <v>58999</v>
      </c>
      <c r="AA36" s="68" t="n">
        <v>0</v>
      </c>
      <c r="AB36" s="68" t="n">
        <v>914691</v>
      </c>
      <c r="AC36" s="68" t="n">
        <v>75200</v>
      </c>
      <c r="AD36" s="69" t="n">
        <f aca="false">SUM(T36:AC36)</f>
        <v>8769699</v>
      </c>
      <c r="AE36" s="16"/>
    </row>
    <row r="37" customFormat="false" ht="16.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S37" s="70" t="s">
        <v>56</v>
      </c>
      <c r="T37" s="71" t="n">
        <v>115.88</v>
      </c>
      <c r="U37" s="71" t="n">
        <v>4.8</v>
      </c>
      <c r="V37" s="71" t="n">
        <v>9.53</v>
      </c>
      <c r="W37" s="71" t="n">
        <v>9.95</v>
      </c>
      <c r="X37" s="72" t="n">
        <v>504.25</v>
      </c>
      <c r="Y37" s="72" t="n">
        <v>18.95</v>
      </c>
      <c r="Z37" s="72" t="n">
        <v>86.15</v>
      </c>
      <c r="AA37" s="72" t="n">
        <v>0</v>
      </c>
      <c r="AB37" s="72" t="n">
        <v>63.23</v>
      </c>
      <c r="AC37" s="72" t="n">
        <v>106.78</v>
      </c>
      <c r="AD37" s="73" t="n">
        <f aca="false">SUM(T37:AC37)</f>
        <v>919.52</v>
      </c>
      <c r="AE37" s="16"/>
    </row>
    <row r="38" s="13" customFormat="true" ht="16.5" hidden="false" customHeight="true" outlineLevel="0" collapsed="false">
      <c r="S38" s="75" t="s">
        <v>57</v>
      </c>
      <c r="T38" s="76" t="n">
        <v>119.77</v>
      </c>
      <c r="U38" s="76" t="n">
        <v>4.3</v>
      </c>
      <c r="V38" s="76" t="n">
        <v>11.4</v>
      </c>
      <c r="W38" s="76" t="n">
        <v>9.07</v>
      </c>
      <c r="X38" s="77" t="n">
        <v>497.22</v>
      </c>
      <c r="Y38" s="77" t="n">
        <v>18.75</v>
      </c>
      <c r="Z38" s="77" t="n">
        <v>84.83</v>
      </c>
      <c r="AA38" s="77" t="n">
        <v>0</v>
      </c>
      <c r="AB38" s="77" t="n">
        <v>64.67</v>
      </c>
      <c r="AC38" s="77" t="n">
        <v>99.1</v>
      </c>
      <c r="AD38" s="78" t="n">
        <f aca="false">SUM(T38:AC38)</f>
        <v>909.11</v>
      </c>
      <c r="AE38" s="16"/>
    </row>
    <row r="39" s="13" customFormat="true" ht="16.5" hidden="false" customHeight="true" outlineLevel="0" collapsed="false">
      <c r="S39" s="79" t="s">
        <v>58</v>
      </c>
      <c r="T39" s="80" t="n">
        <f aca="false">+T21/T37/12</f>
        <v>33138.5700724888</v>
      </c>
      <c r="U39" s="80" t="n">
        <f aca="false">+U21/U37/12</f>
        <v>28699.9131944445</v>
      </c>
      <c r="V39" s="80" t="n">
        <f aca="false">+V21/V37/12</f>
        <v>19278.1129765652</v>
      </c>
      <c r="W39" s="80" t="n">
        <f aca="false">+W21/W37/12</f>
        <v>13731.9932998325</v>
      </c>
      <c r="X39" s="81" t="n">
        <f aca="false">+X21/X37/12</f>
        <v>15675.9314162948</v>
      </c>
      <c r="Y39" s="81" t="n">
        <f aca="false">+Y21/Y37/12</f>
        <v>10815.63764292</v>
      </c>
      <c r="Z39" s="81" t="n">
        <f aca="false">+Z21/Z37/12</f>
        <v>9905.23698974657</v>
      </c>
      <c r="AA39" s="81"/>
      <c r="AB39" s="81" t="n">
        <f aca="false">+AB21/AB37/12</f>
        <v>16435.6094153619</v>
      </c>
      <c r="AC39" s="81" t="n">
        <f aca="false">+AC21/AC37/12</f>
        <v>9994.63382655928</v>
      </c>
      <c r="AD39" s="82" t="n">
        <f aca="false">+AD21/AD37/12</f>
        <v>16712.5699640392</v>
      </c>
      <c r="AE39" s="16"/>
    </row>
    <row r="40" s="13" customFormat="true" ht="16.5" hidden="false" customHeight="true" outlineLevel="0" collapsed="false">
      <c r="S40" s="83" t="s">
        <v>59</v>
      </c>
      <c r="T40" s="84" t="n">
        <f aca="false">+T22/T37/12</f>
        <v>12963.5549706593</v>
      </c>
      <c r="U40" s="84" t="n">
        <f aca="false">+U22/U37/12</f>
        <v>12426.6145833333</v>
      </c>
      <c r="V40" s="84" t="n">
        <f aca="false">+V22/V37/12</f>
        <v>12159.7324239245</v>
      </c>
      <c r="W40" s="84" t="n">
        <f aca="false">+W22/W37/12</f>
        <v>9024.1541038526</v>
      </c>
      <c r="X40" s="85" t="n">
        <f aca="false">+X22/X37/12</f>
        <v>9381.019335647</v>
      </c>
      <c r="Y40" s="85" t="n">
        <f aca="false">+Y22/Y37/12</f>
        <v>6667.00087950748</v>
      </c>
      <c r="Z40" s="85" t="n">
        <f aca="false">+Z22/Z37/12</f>
        <v>6209.62178371058</v>
      </c>
      <c r="AA40" s="85"/>
      <c r="AB40" s="85" t="n">
        <f aca="false">+AB22/AB37/12</f>
        <v>7872.03068163846</v>
      </c>
      <c r="AC40" s="85" t="n">
        <f aca="false">+AC22/AC37/12</f>
        <v>5861.08275582194</v>
      </c>
      <c r="AD40" s="86" t="n">
        <f aca="false">+AD22/AD37/12</f>
        <v>9007.75359245403</v>
      </c>
      <c r="AE40" s="16"/>
    </row>
    <row r="41" s="13" customFormat="true" ht="16.5" hidden="false" customHeight="true" outlineLevel="0" collapsed="false">
      <c r="S41" s="87" t="s">
        <v>60</v>
      </c>
      <c r="T41" s="88" t="n">
        <f aca="false">+T31/T37/12</f>
        <v>4034.92765504545</v>
      </c>
      <c r="U41" s="88" t="n">
        <f aca="false">+U31/U37/12</f>
        <v>8315.79861111111</v>
      </c>
      <c r="V41" s="88" t="n">
        <f aca="false">+V31/V37/12</f>
        <v>2296.39734172788</v>
      </c>
      <c r="W41" s="88" t="n">
        <f aca="false">+W31/W37/12</f>
        <v>1543.6850921273</v>
      </c>
      <c r="X41" s="89" t="n">
        <f aca="false">+X31/X37/12</f>
        <v>3030.62039332342</v>
      </c>
      <c r="Y41" s="89" t="n">
        <f aca="false">+Y31/Y37/12</f>
        <v>2050.95866314864</v>
      </c>
      <c r="Z41" s="89" t="n">
        <f aca="false">+Z31/Z37/12</f>
        <v>1801.10949893596</v>
      </c>
      <c r="AA41" s="89"/>
      <c r="AB41" s="89" t="n">
        <f aca="false">+AB31/AB37/12</f>
        <v>4108.22658020982</v>
      </c>
      <c r="AC41" s="89" t="n">
        <f aca="false">+AC31/AC37/12</f>
        <v>1964.50724230505</v>
      </c>
      <c r="AD41" s="90" t="n">
        <f aca="false">+AD31/AD37/12</f>
        <v>2975.9900999072</v>
      </c>
      <c r="AE41" s="16"/>
    </row>
    <row r="42" s="13" customFormat="true" ht="16.5" hidden="false" customHeight="true" outlineLevel="0" collapsed="false">
      <c r="S42" s="14" t="s">
        <v>9</v>
      </c>
      <c r="T42" s="91" t="n">
        <v>2003</v>
      </c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2" t="s">
        <v>61</v>
      </c>
    </row>
    <row r="43" s="13" customFormat="true" ht="16.5" hidden="false" customHeight="true" outlineLevel="0" collapsed="false">
      <c r="S43" s="14"/>
      <c r="T43" s="23" t="s">
        <v>11</v>
      </c>
      <c r="U43" s="23" t="s">
        <v>12</v>
      </c>
      <c r="V43" s="23" t="s">
        <v>13</v>
      </c>
      <c r="W43" s="23" t="s">
        <v>14</v>
      </c>
      <c r="X43" s="24" t="s">
        <v>15</v>
      </c>
      <c r="Y43" s="24" t="s">
        <v>16</v>
      </c>
      <c r="Z43" s="24" t="s">
        <v>17</v>
      </c>
      <c r="AA43" s="25" t="s">
        <v>18</v>
      </c>
      <c r="AB43" s="24" t="s">
        <v>19</v>
      </c>
      <c r="AC43" s="24" t="s">
        <v>20</v>
      </c>
      <c r="AD43" s="93" t="s">
        <v>21</v>
      </c>
      <c r="AE43" s="94" t="s">
        <v>62</v>
      </c>
    </row>
    <row r="44" s="13" customFormat="true" ht="16.5" hidden="false" customHeight="true" outlineLevel="0" collapsed="false">
      <c r="S44" s="28" t="s">
        <v>23</v>
      </c>
      <c r="T44" s="29" t="n">
        <v>51550122</v>
      </c>
      <c r="U44" s="29" t="n">
        <v>1492945</v>
      </c>
      <c r="V44" s="29" t="n">
        <v>2236467</v>
      </c>
      <c r="W44" s="29" t="n">
        <v>1557713</v>
      </c>
      <c r="X44" s="30" t="n">
        <v>97572834</v>
      </c>
      <c r="Y44" s="30" t="n">
        <v>2418514</v>
      </c>
      <c r="Z44" s="30" t="n">
        <v>11021584</v>
      </c>
      <c r="AA44" s="30" t="n">
        <v>0</v>
      </c>
      <c r="AB44" s="30" t="n">
        <v>12120423</v>
      </c>
      <c r="AC44" s="30" t="n">
        <v>11834393</v>
      </c>
      <c r="AD44" s="95" t="n">
        <f aca="false">SUM(T44:AC44)</f>
        <v>191804995</v>
      </c>
      <c r="AE44" s="96" t="n">
        <f aca="false">+AD44-AD21</f>
        <v>7394487</v>
      </c>
    </row>
    <row r="45" s="13" customFormat="true" ht="16.5" hidden="false" customHeight="true" outlineLevel="0" collapsed="false">
      <c r="S45" s="32" t="s">
        <v>25</v>
      </c>
      <c r="T45" s="33" t="n">
        <v>20745140</v>
      </c>
      <c r="U45" s="33" t="n">
        <v>661401</v>
      </c>
      <c r="V45" s="33" t="n">
        <v>1587677</v>
      </c>
      <c r="W45" s="33" t="n">
        <v>1096771</v>
      </c>
      <c r="X45" s="34" t="n">
        <v>63260632</v>
      </c>
      <c r="Y45" s="34" t="n">
        <v>1618423</v>
      </c>
      <c r="Z45" s="34" t="n">
        <v>7453135</v>
      </c>
      <c r="AA45" s="34"/>
      <c r="AB45" s="34" t="n">
        <v>6484191</v>
      </c>
      <c r="AC45" s="34" t="n">
        <v>7546693</v>
      </c>
      <c r="AD45" s="97" t="n">
        <f aca="false">SUM(T45:AC45)</f>
        <v>110454063</v>
      </c>
      <c r="AE45" s="98" t="n">
        <f aca="false">+AD45-AD22</f>
        <v>11060348</v>
      </c>
    </row>
    <row r="46" s="13" customFormat="true" ht="16.5" hidden="false" customHeight="true" outlineLevel="0" collapsed="false">
      <c r="S46" s="36" t="s">
        <v>27</v>
      </c>
      <c r="T46" s="37" t="n">
        <v>735400</v>
      </c>
      <c r="U46" s="37" t="n">
        <v>51070</v>
      </c>
      <c r="V46" s="37" t="n">
        <v>0</v>
      </c>
      <c r="W46" s="37" t="n">
        <v>0</v>
      </c>
      <c r="X46" s="38" t="n">
        <v>745755</v>
      </c>
      <c r="Y46" s="38" t="n">
        <v>0</v>
      </c>
      <c r="Z46" s="38" t="n">
        <v>0</v>
      </c>
      <c r="AA46" s="38" t="n">
        <v>0</v>
      </c>
      <c r="AB46" s="38" t="n">
        <v>427515</v>
      </c>
      <c r="AC46" s="38" t="n">
        <v>0</v>
      </c>
      <c r="AD46" s="99" t="n">
        <f aca="false">SUM(T46:AC46)</f>
        <v>1959740</v>
      </c>
      <c r="AE46" s="100" t="n">
        <f aca="false">+AD46-AD23</f>
        <v>11676</v>
      </c>
    </row>
    <row r="47" s="13" customFormat="true" ht="16.5" hidden="false" customHeight="true" outlineLevel="0" collapsed="false">
      <c r="S47" s="40" t="s">
        <v>29</v>
      </c>
      <c r="T47" s="41" t="n">
        <v>0</v>
      </c>
      <c r="U47" s="41" t="n">
        <v>0</v>
      </c>
      <c r="V47" s="41" t="n">
        <v>0</v>
      </c>
      <c r="W47" s="41" t="n">
        <v>0</v>
      </c>
      <c r="X47" s="42" t="n">
        <v>3295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99" t="n">
        <f aca="false">SUM(T47:AC47)</f>
        <v>3295</v>
      </c>
      <c r="AE47" s="101" t="n">
        <f aca="false">+AD47-AD24</f>
        <v>-5105</v>
      </c>
    </row>
    <row r="48" s="13" customFormat="true" ht="16.5" hidden="false" customHeight="true" outlineLevel="0" collapsed="false">
      <c r="S48" s="40" t="s">
        <v>31</v>
      </c>
      <c r="T48" s="41" t="n">
        <v>590379</v>
      </c>
      <c r="U48" s="41" t="n">
        <v>15284</v>
      </c>
      <c r="V48" s="41" t="n">
        <v>38564</v>
      </c>
      <c r="W48" s="41" t="n">
        <v>39366</v>
      </c>
      <c r="X48" s="42" t="n">
        <v>2372151</v>
      </c>
      <c r="Y48" s="42" t="n">
        <v>84100</v>
      </c>
      <c r="Z48" s="42" t="n">
        <v>365676</v>
      </c>
      <c r="AA48" s="42" t="n">
        <v>0</v>
      </c>
      <c r="AB48" s="42" t="n">
        <v>9401</v>
      </c>
      <c r="AC48" s="42" t="n">
        <v>96441</v>
      </c>
      <c r="AD48" s="99" t="n">
        <f aca="false">SUM(T48:AC48)</f>
        <v>3611362</v>
      </c>
      <c r="AE48" s="101" t="n">
        <f aca="false">+AD48-AD25</f>
        <v>-335370</v>
      </c>
    </row>
    <row r="49" s="13" customFormat="true" ht="16.5" hidden="false" customHeight="true" outlineLevel="0" collapsed="false">
      <c r="S49" s="40" t="s">
        <v>33</v>
      </c>
      <c r="T49" s="41" t="n">
        <v>1075244</v>
      </c>
      <c r="U49" s="41" t="n">
        <v>24926</v>
      </c>
      <c r="V49" s="41" t="n">
        <v>9561</v>
      </c>
      <c r="W49" s="41" t="n">
        <v>14377</v>
      </c>
      <c r="X49" s="42" t="n">
        <v>3530862</v>
      </c>
      <c r="Y49" s="42" t="n">
        <v>93495</v>
      </c>
      <c r="Z49" s="42" t="n">
        <v>335996</v>
      </c>
      <c r="AA49" s="42" t="n">
        <v>0</v>
      </c>
      <c r="AB49" s="42" t="n">
        <v>16525</v>
      </c>
      <c r="AC49" s="42" t="n">
        <v>410193</v>
      </c>
      <c r="AD49" s="99" t="n">
        <f aca="false">SUM(T49:AC49)</f>
        <v>5511179</v>
      </c>
      <c r="AE49" s="101" t="n">
        <f aca="false">+AD49-AD26</f>
        <v>550160</v>
      </c>
    </row>
    <row r="50" s="13" customFormat="true" ht="16.5" hidden="false" customHeight="true" outlineLevel="0" collapsed="false">
      <c r="S50" s="40" t="s">
        <v>35</v>
      </c>
      <c r="T50" s="41" t="n">
        <v>515274</v>
      </c>
      <c r="U50" s="41" t="n">
        <v>2338</v>
      </c>
      <c r="V50" s="41" t="n">
        <v>1319</v>
      </c>
      <c r="W50" s="41" t="n">
        <v>4247</v>
      </c>
      <c r="X50" s="42" t="n">
        <v>1566174</v>
      </c>
      <c r="Y50" s="42" t="n">
        <v>43681</v>
      </c>
      <c r="Z50" s="42" t="n">
        <v>165676</v>
      </c>
      <c r="AA50" s="42" t="n">
        <v>0</v>
      </c>
      <c r="AB50" s="42" t="n">
        <v>3279</v>
      </c>
      <c r="AC50" s="42" t="n">
        <v>187504</v>
      </c>
      <c r="AD50" s="99" t="n">
        <f aca="false">SUM(T50:AC50)</f>
        <v>2489492</v>
      </c>
      <c r="AE50" s="101" t="n">
        <f aca="false">+AD50-AD27</f>
        <v>219716</v>
      </c>
    </row>
    <row r="51" s="13" customFormat="true" ht="16.5" hidden="false" customHeight="true" outlineLevel="0" collapsed="false">
      <c r="S51" s="40" t="s">
        <v>37</v>
      </c>
      <c r="T51" s="41" t="n">
        <v>455432</v>
      </c>
      <c r="U51" s="41" t="n">
        <v>0</v>
      </c>
      <c r="V51" s="41" t="n">
        <v>110</v>
      </c>
      <c r="W51" s="41" t="n">
        <v>2030</v>
      </c>
      <c r="X51" s="42" t="n">
        <v>2984495</v>
      </c>
      <c r="Y51" s="42" t="n">
        <v>63075</v>
      </c>
      <c r="Z51" s="42" t="n">
        <v>234637</v>
      </c>
      <c r="AA51" s="42" t="n">
        <v>0</v>
      </c>
      <c r="AB51" s="42" t="n">
        <v>1471</v>
      </c>
      <c r="AC51" s="42" t="n">
        <v>230629</v>
      </c>
      <c r="AD51" s="99" t="n">
        <f aca="false">SUM(T51:AC51)</f>
        <v>3971879</v>
      </c>
      <c r="AE51" s="101" t="n">
        <f aca="false">+AD51-AD28</f>
        <v>354570</v>
      </c>
    </row>
    <row r="52" s="13" customFormat="true" ht="16.5" hidden="false" customHeight="true" outlineLevel="0" collapsed="false">
      <c r="S52" s="49" t="s">
        <v>39</v>
      </c>
      <c r="T52" s="41" t="n">
        <v>0</v>
      </c>
      <c r="U52" s="41" t="n">
        <v>0</v>
      </c>
      <c r="V52" s="41" t="n">
        <v>0</v>
      </c>
      <c r="W52" s="41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11740</v>
      </c>
      <c r="AD52" s="99" t="n">
        <f aca="false">SUM(T52:AC52)</f>
        <v>11740</v>
      </c>
      <c r="AE52" s="101" t="n">
        <f aca="false">+AD52-AD29</f>
        <v>2920</v>
      </c>
    </row>
    <row r="53" s="13" customFormat="true" ht="14.25" hidden="false" customHeight="true" outlineLevel="0" collapsed="false">
      <c r="S53" s="66" t="s">
        <v>41</v>
      </c>
      <c r="T53" s="67" t="n">
        <v>1744759</v>
      </c>
      <c r="U53" s="67" t="n">
        <v>263251</v>
      </c>
      <c r="V53" s="67" t="n">
        <v>77921</v>
      </c>
      <c r="W53" s="67" t="n">
        <v>19434</v>
      </c>
      <c r="X53" s="68" t="n">
        <v>2260290</v>
      </c>
      <c r="Y53" s="68" t="n">
        <v>39223</v>
      </c>
      <c r="Z53" s="68" t="n">
        <v>237799</v>
      </c>
      <c r="AA53" s="68" t="n">
        <v>0</v>
      </c>
      <c r="AB53" s="68" t="n">
        <v>2316292</v>
      </c>
      <c r="AC53" s="68" t="n">
        <v>826750</v>
      </c>
      <c r="AD53" s="99" t="n">
        <f aca="false">SUM(T53:AC53)</f>
        <v>7785719</v>
      </c>
      <c r="AE53" s="102" t="n">
        <f aca="false">+AD53-AD30</f>
        <v>-8291950</v>
      </c>
    </row>
    <row r="54" s="13" customFormat="true" ht="14.25" hidden="false" customHeight="true" outlineLevel="0" collapsed="false">
      <c r="S54" s="40" t="s">
        <v>48</v>
      </c>
      <c r="T54" s="41" t="n">
        <v>3924413</v>
      </c>
      <c r="U54" s="41" t="n">
        <v>40761</v>
      </c>
      <c r="V54" s="41" t="n">
        <v>76</v>
      </c>
      <c r="W54" s="41" t="n">
        <v>6818</v>
      </c>
      <c r="X54" s="42" t="n">
        <v>1093136</v>
      </c>
      <c r="Y54" s="42" t="n">
        <v>0</v>
      </c>
      <c r="Z54" s="42" t="n">
        <v>47324</v>
      </c>
      <c r="AA54" s="42" t="n">
        <v>0</v>
      </c>
      <c r="AB54" s="42" t="n">
        <v>94744</v>
      </c>
      <c r="AC54" s="42" t="n">
        <v>21622</v>
      </c>
      <c r="AD54" s="99" t="n">
        <f aca="false">SUM(T54:AC54)</f>
        <v>5228894</v>
      </c>
      <c r="AE54" s="101" t="n">
        <f aca="false">+AD54-AD33</f>
        <v>-116729</v>
      </c>
    </row>
    <row r="55" s="13" customFormat="true" ht="33.75" hidden="false" customHeight="true" outlineLevel="0" collapsed="false">
      <c r="A55" s="128" t="s">
        <v>76</v>
      </c>
      <c r="B55" s="129" t="n">
        <v>2001</v>
      </c>
      <c r="C55" s="129" t="n">
        <v>2002</v>
      </c>
      <c r="D55" s="130" t="n">
        <v>2003</v>
      </c>
      <c r="E55" s="129" t="n">
        <v>2004</v>
      </c>
      <c r="F55" s="130" t="n">
        <v>2005</v>
      </c>
      <c r="G55" s="130" t="n">
        <v>2006</v>
      </c>
      <c r="H55" s="131" t="s">
        <v>4</v>
      </c>
      <c r="I55" s="132" t="s">
        <v>5</v>
      </c>
      <c r="J55" s="11" t="s">
        <v>6</v>
      </c>
      <c r="K55" s="12" t="s">
        <v>7</v>
      </c>
      <c r="L55" s="12" t="s">
        <v>8</v>
      </c>
      <c r="S55" s="40" t="s">
        <v>50</v>
      </c>
      <c r="T55" s="41" t="n">
        <v>2112000</v>
      </c>
      <c r="U55" s="41" t="n">
        <v>105400</v>
      </c>
      <c r="V55" s="41" t="n">
        <v>164300</v>
      </c>
      <c r="W55" s="41" t="n">
        <v>121600</v>
      </c>
      <c r="X55" s="42" t="n">
        <v>6468000</v>
      </c>
      <c r="Y55" s="42" t="n">
        <v>167400</v>
      </c>
      <c r="Z55" s="42" t="n">
        <v>778600</v>
      </c>
      <c r="AA55" s="42" t="n">
        <v>0</v>
      </c>
      <c r="AB55" s="42" t="n">
        <v>857900</v>
      </c>
      <c r="AC55" s="42" t="n">
        <v>784800</v>
      </c>
      <c r="AD55" s="99" t="n">
        <f aca="false">SUM(T55:AC55)</f>
        <v>11560000</v>
      </c>
      <c r="AE55" s="101" t="n">
        <f aca="false">+AD55-AD34</f>
        <v>-94800</v>
      </c>
    </row>
    <row r="56" s="13" customFormat="true" ht="14.25" hidden="false" customHeight="true" outlineLevel="0" collapsed="false">
      <c r="A56" s="133" t="s">
        <v>78</v>
      </c>
      <c r="B56" s="134" t="n">
        <v>624628.68</v>
      </c>
      <c r="C56" s="134" t="n">
        <v>667694.06</v>
      </c>
      <c r="D56" s="135" t="n">
        <v>17936.78</v>
      </c>
      <c r="E56" s="134" t="n">
        <v>30139.47</v>
      </c>
      <c r="F56" s="135" t="n">
        <v>78724.03</v>
      </c>
      <c r="G56" s="135" t="n">
        <v>115998.41</v>
      </c>
      <c r="H56" s="136" t="n">
        <f aca="false">+C56-B56</f>
        <v>43065.38</v>
      </c>
      <c r="I56" s="135" t="n">
        <f aca="false">+D56-C56</f>
        <v>-649757.28</v>
      </c>
      <c r="J56" s="135" t="n">
        <f aca="false">+E56-D56</f>
        <v>12202.69</v>
      </c>
      <c r="K56" s="137" t="n">
        <f aca="false">+F56-E56</f>
        <v>48584.56</v>
      </c>
      <c r="L56" s="137" t="n">
        <f aca="false">+G56-F56</f>
        <v>37274.38</v>
      </c>
      <c r="S56" s="40" t="s">
        <v>52</v>
      </c>
      <c r="T56" s="41" t="n">
        <v>4180103</v>
      </c>
      <c r="U56" s="41" t="n">
        <v>175256</v>
      </c>
      <c r="V56" s="41" t="n">
        <v>279182</v>
      </c>
      <c r="W56" s="41" t="n">
        <v>209623</v>
      </c>
      <c r="X56" s="42" t="n">
        <v>10239397</v>
      </c>
      <c r="Y56" s="42" t="n">
        <v>282363</v>
      </c>
      <c r="Z56" s="42" t="n">
        <v>1150393</v>
      </c>
      <c r="AA56" s="42" t="n">
        <v>0</v>
      </c>
      <c r="AB56" s="42" t="n">
        <v>1497225</v>
      </c>
      <c r="AC56" s="42" t="n">
        <v>1157265</v>
      </c>
      <c r="AD56" s="99" t="n">
        <f aca="false">SUM(T56:AC56)</f>
        <v>19170807</v>
      </c>
      <c r="AE56" s="101" t="n">
        <f aca="false">+AD56-AD35</f>
        <v>432500</v>
      </c>
    </row>
    <row r="57" s="13" customFormat="true" ht="14.25" hidden="false" customHeight="true" outlineLevel="0" collapsed="false">
      <c r="A57" s="133" t="s">
        <v>80</v>
      </c>
      <c r="B57" s="134" t="n">
        <f aca="false">10574.66-5831.22</f>
        <v>4743.44</v>
      </c>
      <c r="C57" s="134" t="n">
        <f aca="false">10716.45-8106.9</f>
        <v>2609.55</v>
      </c>
      <c r="D57" s="135" t="n">
        <f aca="false">13881.1-9466.81</f>
        <v>4414.29</v>
      </c>
      <c r="E57" s="134" t="n">
        <f aca="false">14102.89-11406.36</f>
        <v>2696.53</v>
      </c>
      <c r="F57" s="135" t="n">
        <f aca="false">15328.49-12901.84</f>
        <v>2426.65</v>
      </c>
      <c r="G57" s="135" t="n">
        <f aca="false">15343.36-13950.09</f>
        <v>1393.27</v>
      </c>
      <c r="H57" s="136" t="n">
        <f aca="false">+C57-B57</f>
        <v>-2133.89</v>
      </c>
      <c r="I57" s="135" t="n">
        <f aca="false">+D57-C57</f>
        <v>1804.74</v>
      </c>
      <c r="J57" s="135" t="n">
        <f aca="false">+E57-D57</f>
        <v>-1717.76</v>
      </c>
      <c r="K57" s="137" t="n">
        <f aca="false">+F57-E57</f>
        <v>-269.879999999999</v>
      </c>
      <c r="L57" s="137" t="n">
        <f aca="false">+G57-F57</f>
        <v>-1033.38</v>
      </c>
      <c r="S57" s="103" t="s">
        <v>54</v>
      </c>
      <c r="T57" s="67" t="n">
        <v>9745758</v>
      </c>
      <c r="U57" s="67" t="n">
        <v>21360</v>
      </c>
      <c r="V57" s="67" t="n">
        <v>19037</v>
      </c>
      <c r="W57" s="67" t="n">
        <v>12130</v>
      </c>
      <c r="X57" s="68" t="n">
        <v>1218036</v>
      </c>
      <c r="Y57" s="68" t="n">
        <v>25035</v>
      </c>
      <c r="Z57" s="68" t="n">
        <v>128230</v>
      </c>
      <c r="AA57" s="68" t="n">
        <v>0</v>
      </c>
      <c r="AB57" s="68" t="n">
        <v>306977</v>
      </c>
      <c r="AC57" s="68" t="n">
        <v>133568</v>
      </c>
      <c r="AD57" s="104" t="n">
        <f aca="false">SUM(T57:AC57)</f>
        <v>11610131</v>
      </c>
      <c r="AE57" s="102" t="n">
        <f aca="false">+AD57-AD36</f>
        <v>2840432</v>
      </c>
    </row>
    <row r="58" s="13" customFormat="true" ht="14.25" hidden="false" customHeight="true" outlineLevel="0" collapsed="false">
      <c r="A58" s="133" t="s">
        <v>82</v>
      </c>
      <c r="B58" s="134" t="n">
        <f aca="false">916555.23-296669.99</f>
        <v>619885.24</v>
      </c>
      <c r="C58" s="134" t="n">
        <f aca="false">1011333.04-346248.53</f>
        <v>665084.51</v>
      </c>
      <c r="D58" s="135" t="n">
        <f aca="false">48196.67-34674.18</f>
        <v>13522.49</v>
      </c>
      <c r="E58" s="134" t="n">
        <f aca="false">66757.58-39314.64</f>
        <v>27442.94</v>
      </c>
      <c r="F58" s="135" t="n">
        <f aca="false">122016.88-45719.5</f>
        <v>76297.38</v>
      </c>
      <c r="G58" s="135" t="n">
        <f aca="false">165381.87-50776.73</f>
        <v>114605.14</v>
      </c>
      <c r="H58" s="136" t="n">
        <f aca="false">+C58-B58</f>
        <v>45199.27</v>
      </c>
      <c r="I58" s="135" t="n">
        <f aca="false">+D58-C58</f>
        <v>-651562.02</v>
      </c>
      <c r="J58" s="135" t="n">
        <f aca="false">+E58-D58</f>
        <v>13920.45</v>
      </c>
      <c r="K58" s="137" t="n">
        <f aca="false">+F58-E58</f>
        <v>48854.44</v>
      </c>
      <c r="L58" s="137" t="n">
        <f aca="false">+G58-F58</f>
        <v>38307.76</v>
      </c>
      <c r="S58" s="70" t="s">
        <v>56</v>
      </c>
      <c r="T58" s="71" t="n">
        <v>120.98</v>
      </c>
      <c r="U58" s="71" t="n">
        <v>4.31</v>
      </c>
      <c r="V58" s="71" t="n">
        <v>10.96</v>
      </c>
      <c r="W58" s="71" t="n">
        <v>9.34</v>
      </c>
      <c r="X58" s="72" t="n">
        <v>497.57</v>
      </c>
      <c r="Y58" s="72" t="n">
        <v>17.28</v>
      </c>
      <c r="Z58" s="72" t="n">
        <v>91.07</v>
      </c>
      <c r="AA58" s="72" t="n">
        <v>0</v>
      </c>
      <c r="AB58" s="72" t="n">
        <v>62.1</v>
      </c>
      <c r="AC58" s="72" t="n">
        <v>92.63</v>
      </c>
      <c r="AD58" s="105" t="n">
        <f aca="false">SUM(T58:AC58)</f>
        <v>906.24</v>
      </c>
      <c r="AE58" s="106" t="n">
        <f aca="false">+AD58-AD37</f>
        <v>-13.28</v>
      </c>
    </row>
    <row r="59" s="13" customFormat="true" ht="14.25" hidden="false" customHeight="true" outlineLevel="0" collapsed="false">
      <c r="A59" s="133" t="s">
        <v>84</v>
      </c>
      <c r="B59" s="134" t="n">
        <v>0</v>
      </c>
      <c r="C59" s="134" t="n">
        <v>0</v>
      </c>
      <c r="D59" s="135" t="n">
        <v>0</v>
      </c>
      <c r="E59" s="134" t="n">
        <v>0</v>
      </c>
      <c r="F59" s="135" t="n">
        <v>0</v>
      </c>
      <c r="G59" s="135" t="n">
        <v>0</v>
      </c>
      <c r="H59" s="136" t="n">
        <f aca="false">+C59-B59</f>
        <v>0</v>
      </c>
      <c r="I59" s="135" t="n">
        <f aca="false">+D59-C59</f>
        <v>0</v>
      </c>
      <c r="J59" s="135" t="n">
        <f aca="false">+E59-D59</f>
        <v>0</v>
      </c>
      <c r="K59" s="137" t="n">
        <f aca="false">+F59-E59</f>
        <v>0</v>
      </c>
      <c r="L59" s="137" t="n">
        <f aca="false">+G59-F59</f>
        <v>0</v>
      </c>
      <c r="S59" s="75" t="s">
        <v>57</v>
      </c>
      <c r="T59" s="76" t="n">
        <v>120.05</v>
      </c>
      <c r="U59" s="76" t="n">
        <v>4.3</v>
      </c>
      <c r="V59" s="76" t="n">
        <v>11.4</v>
      </c>
      <c r="W59" s="76" t="n">
        <v>9.2</v>
      </c>
      <c r="X59" s="77" t="n">
        <v>488.58</v>
      </c>
      <c r="Y59" s="77" t="n">
        <v>17.15</v>
      </c>
      <c r="Z59" s="77" t="n">
        <v>91.85</v>
      </c>
      <c r="AA59" s="77" t="n">
        <v>0</v>
      </c>
      <c r="AB59" s="77" t="n">
        <v>59.26</v>
      </c>
      <c r="AC59" s="77" t="n">
        <v>84.63</v>
      </c>
      <c r="AD59" s="107" t="n">
        <f aca="false">SUM(T59:AC59)</f>
        <v>886.42</v>
      </c>
      <c r="AE59" s="108" t="n">
        <f aca="false">+AD59-AD38</f>
        <v>-22.6900000000001</v>
      </c>
    </row>
    <row r="60" s="13" customFormat="true" ht="14.25" hidden="false" customHeight="true" outlineLevel="0" collapsed="false">
      <c r="A60" s="133" t="s">
        <v>86</v>
      </c>
      <c r="B60" s="134" t="n">
        <v>92310.89</v>
      </c>
      <c r="C60" s="134" t="n">
        <v>88646.86</v>
      </c>
      <c r="D60" s="135" t="n">
        <v>105638.5</v>
      </c>
      <c r="E60" s="134" t="n">
        <v>122130.21</v>
      </c>
      <c r="F60" s="135" t="n">
        <v>145258.94</v>
      </c>
      <c r="G60" s="135" t="n">
        <v>121671.14</v>
      </c>
      <c r="H60" s="136" t="n">
        <f aca="false">+C60-B60</f>
        <v>-3664.03</v>
      </c>
      <c r="I60" s="135" t="n">
        <f aca="false">+D60-C60</f>
        <v>16991.64</v>
      </c>
      <c r="J60" s="135" t="n">
        <f aca="false">+E60-D60</f>
        <v>16491.71</v>
      </c>
      <c r="K60" s="137" t="n">
        <f aca="false">+F60-E60</f>
        <v>23128.73</v>
      </c>
      <c r="L60" s="137" t="n">
        <f aca="false">+G60-F60</f>
        <v>-23587.8</v>
      </c>
      <c r="S60" s="79" t="s">
        <v>58</v>
      </c>
      <c r="T60" s="80" t="n">
        <f aca="false">+T44/T58/12</f>
        <v>35508.7080509175</v>
      </c>
      <c r="U60" s="80" t="n">
        <f aca="false">+U44/U58/12</f>
        <v>28865.9126063418</v>
      </c>
      <c r="V60" s="80" t="n">
        <f aca="false">+V44/V58/12</f>
        <v>17004.7673357664</v>
      </c>
      <c r="W60" s="80" t="n">
        <f aca="false">+W44/W58/12</f>
        <v>13898.2244825125</v>
      </c>
      <c r="X60" s="81" t="n">
        <f aca="false">+X44/X58/12</f>
        <v>16341.5589766264</v>
      </c>
      <c r="Y60" s="81" t="n">
        <f aca="false">+Y44/Y58/12</f>
        <v>11663.3584104938</v>
      </c>
      <c r="Z60" s="81" t="n">
        <f aca="false">+Z44/Z58/12</f>
        <v>10085.267742762</v>
      </c>
      <c r="AA60" s="81"/>
      <c r="AB60" s="81" t="n">
        <f aca="false">+AB44/AB58/12</f>
        <v>16264.6578099839</v>
      </c>
      <c r="AC60" s="81" t="n">
        <f aca="false">+AC44/AC58/12</f>
        <v>10646.6524524092</v>
      </c>
      <c r="AD60" s="109" t="n">
        <f aca="false">+AD44/AD58/12</f>
        <v>17637.4355395186</v>
      </c>
      <c r="AE60" s="110" t="n">
        <f aca="false">+AD60-AD39</f>
        <v>924.865575479387</v>
      </c>
    </row>
    <row r="61" s="13" customFormat="true" ht="14.25" hidden="false" customHeight="true" outlineLevel="0" collapsed="false">
      <c r="A61" s="133" t="s">
        <v>88</v>
      </c>
      <c r="B61" s="134" t="n">
        <v>16115.4</v>
      </c>
      <c r="C61" s="134" t="n">
        <v>16404.55</v>
      </c>
      <c r="D61" s="135" t="n">
        <v>11617.29</v>
      </c>
      <c r="E61" s="134" t="n">
        <v>9521.04</v>
      </c>
      <c r="F61" s="135" t="n">
        <v>9877.57</v>
      </c>
      <c r="G61" s="135" t="n">
        <v>9614.1</v>
      </c>
      <c r="H61" s="136" t="n">
        <f aca="false">+C61-B61</f>
        <v>289.15</v>
      </c>
      <c r="I61" s="135" t="n">
        <f aca="false">+D61-C61</f>
        <v>-4787.26</v>
      </c>
      <c r="J61" s="135" t="n">
        <f aca="false">+E61-D61</f>
        <v>-2096.25</v>
      </c>
      <c r="K61" s="137" t="n">
        <f aca="false">+F61-E61</f>
        <v>356.529999999999</v>
      </c>
      <c r="L61" s="137" t="n">
        <f aca="false">+G61-F61</f>
        <v>-263.469999999999</v>
      </c>
      <c r="S61" s="83" t="s">
        <v>59</v>
      </c>
      <c r="T61" s="84" t="n">
        <f aca="false">+T45/T58/12</f>
        <v>14289.6484267372</v>
      </c>
      <c r="U61" s="84" t="n">
        <f aca="false">+U45/U58/12</f>
        <v>12788.1090487239</v>
      </c>
      <c r="V61" s="84" t="n">
        <f aca="false">+V45/V58/12</f>
        <v>12071.7533454988</v>
      </c>
      <c r="W61" s="84" t="n">
        <f aca="false">+W45/W58/12</f>
        <v>9785.60849393291</v>
      </c>
      <c r="X61" s="85" t="n">
        <f aca="false">+X45/X58/12</f>
        <v>10594.9300265959</v>
      </c>
      <c r="Y61" s="85" t="n">
        <f aca="false">+Y45/Y58/12</f>
        <v>7804.89486882716</v>
      </c>
      <c r="Z61" s="85" t="n">
        <f aca="false">+Z45/Z58/12</f>
        <v>6819.96907141027</v>
      </c>
      <c r="AA61" s="85"/>
      <c r="AB61" s="85" t="n">
        <f aca="false">+AB45/AB58/12</f>
        <v>8701.27616747182</v>
      </c>
      <c r="AC61" s="85" t="n">
        <f aca="false">+AC45/AC58/12</f>
        <v>6789.28083054446</v>
      </c>
      <c r="AD61" s="111" t="n">
        <f aca="false">+AD45/AD58/12</f>
        <v>10156.8075233934</v>
      </c>
      <c r="AE61" s="112" t="n">
        <f aca="false">+AD61-AD40</f>
        <v>1149.05393093933</v>
      </c>
    </row>
    <row r="62" s="13" customFormat="true" ht="14.25" hidden="false" customHeight="true" outlineLevel="0" collapsed="false">
      <c r="A62" s="133" t="s">
        <v>89</v>
      </c>
      <c r="B62" s="134" t="n">
        <v>46332.02</v>
      </c>
      <c r="C62" s="134" t="n">
        <v>47406.96</v>
      </c>
      <c r="D62" s="135" t="n">
        <v>51710.79</v>
      </c>
      <c r="E62" s="134" t="n">
        <v>70846.64</v>
      </c>
      <c r="F62" s="135" t="n">
        <v>75185.13</v>
      </c>
      <c r="G62" s="135" t="n">
        <v>74927.22</v>
      </c>
      <c r="H62" s="136" t="n">
        <f aca="false">+C62-B62</f>
        <v>1074.94</v>
      </c>
      <c r="I62" s="135" t="n">
        <f aca="false">+D62-C62</f>
        <v>4303.83</v>
      </c>
      <c r="J62" s="135" t="n">
        <f aca="false">+E62-D62</f>
        <v>19135.85</v>
      </c>
      <c r="K62" s="137" t="n">
        <f aca="false">+F62-E62</f>
        <v>4338.49000000001</v>
      </c>
      <c r="L62" s="137" t="n">
        <f aca="false">+G62-F62</f>
        <v>-257.910000000004</v>
      </c>
      <c r="S62" s="87" t="s">
        <v>60</v>
      </c>
      <c r="T62" s="88" t="e">
        <f aca="false">+#REF!/T58/12</f>
        <v>#REF!</v>
      </c>
      <c r="U62" s="88" t="e">
        <f aca="false">+#REF!/U58/12</f>
        <v>#REF!</v>
      </c>
      <c r="V62" s="88" t="e">
        <f aca="false">+#REF!/V58/12</f>
        <v>#REF!</v>
      </c>
      <c r="W62" s="88" t="e">
        <f aca="false">+#REF!/W58/12</f>
        <v>#REF!</v>
      </c>
      <c r="X62" s="89" t="e">
        <f aca="false">+#REF!/X58/12</f>
        <v>#REF!</v>
      </c>
      <c r="Y62" s="89" t="e">
        <f aca="false">+#REF!/Y58/12</f>
        <v>#REF!</v>
      </c>
      <c r="Z62" s="89" t="e">
        <f aca="false">+#REF!/Z58/12</f>
        <v>#REF!</v>
      </c>
      <c r="AA62" s="89"/>
      <c r="AB62" s="89" t="e">
        <f aca="false">+#REF!/AB58/12</f>
        <v>#REF!</v>
      </c>
      <c r="AC62" s="89" t="e">
        <f aca="false">+#REF!/AC58/12</f>
        <v>#REF!</v>
      </c>
      <c r="AD62" s="113" t="e">
        <f aca="false">+#REF!/AD58/12</f>
        <v>#REF!</v>
      </c>
      <c r="AE62" s="114" t="e">
        <f aca="false">+AD62-AD41</f>
        <v>#REF!</v>
      </c>
    </row>
    <row r="63" s="13" customFormat="true" ht="14.25" hidden="false" customHeight="true" outlineLevel="0" collapsed="false">
      <c r="A63" s="138" t="s">
        <v>90</v>
      </c>
      <c r="B63" s="139" t="n">
        <v>23080.46</v>
      </c>
      <c r="C63" s="139" t="n">
        <v>22230.29</v>
      </c>
      <c r="D63" s="140" t="n">
        <v>25897.61</v>
      </c>
      <c r="E63" s="139" t="n">
        <v>38781.19</v>
      </c>
      <c r="F63" s="140" t="n">
        <v>46907.43</v>
      </c>
      <c r="G63" s="140" t="n">
        <v>35083.73</v>
      </c>
      <c r="H63" s="141" t="n">
        <f aca="false">+C63-B63</f>
        <v>-850.169999999998</v>
      </c>
      <c r="I63" s="140" t="n">
        <f aca="false">+D63-C63</f>
        <v>3667.32</v>
      </c>
      <c r="J63" s="140" t="n">
        <f aca="false">+E63-D63</f>
        <v>12883.58</v>
      </c>
      <c r="K63" s="142" t="n">
        <f aca="false">+F63-E63</f>
        <v>8126.24</v>
      </c>
      <c r="L63" s="142" t="n">
        <f aca="false">+G63-F63</f>
        <v>-11823.7</v>
      </c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</row>
    <row r="64" s="13" customFormat="true" ht="14.25" hidden="false" customHeight="true" outlineLevel="0" collapsed="false">
      <c r="A64" s="50" t="s">
        <v>91</v>
      </c>
      <c r="B64" s="51" t="n">
        <v>716939.57</v>
      </c>
      <c r="C64" s="51" t="n">
        <v>756340.92</v>
      </c>
      <c r="D64" s="52" t="n">
        <v>123575.28</v>
      </c>
      <c r="E64" s="51" t="n">
        <v>152269.68</v>
      </c>
      <c r="F64" s="52" t="n">
        <f aca="false">+F56+F60</f>
        <v>223982.97</v>
      </c>
      <c r="G64" s="52" t="n">
        <f aca="false">+G56+G60</f>
        <v>237669.55</v>
      </c>
      <c r="H64" s="53" t="n">
        <f aca="false">+C64-B64</f>
        <v>39401.3500000001</v>
      </c>
      <c r="I64" s="52" t="n">
        <f aca="false">+D64-C64</f>
        <v>-632765.64</v>
      </c>
      <c r="J64" s="52" t="n">
        <f aca="false">+E64-D64</f>
        <v>28694.4</v>
      </c>
      <c r="K64" s="65" t="n">
        <f aca="false">+F64-E64</f>
        <v>71713.29</v>
      </c>
      <c r="L64" s="65" t="n">
        <f aca="false">+G64-F64</f>
        <v>13686.58</v>
      </c>
      <c r="S64" s="16"/>
      <c r="T64" s="309" t="n">
        <v>2004</v>
      </c>
      <c r="U64" s="309"/>
      <c r="V64" s="309"/>
      <c r="W64" s="309"/>
      <c r="X64" s="309"/>
      <c r="Y64" s="309"/>
      <c r="Z64" s="309"/>
      <c r="AA64" s="309"/>
      <c r="AB64" s="309"/>
      <c r="AC64" s="309"/>
      <c r="AD64" s="309"/>
      <c r="AE64" s="16"/>
    </row>
    <row r="65" s="13" customFormat="true" ht="14.25" hidden="false" customHeight="true" outlineLevel="0" collapsed="false">
      <c r="A65" s="144" t="s">
        <v>153</v>
      </c>
      <c r="B65" s="145" t="n">
        <v>407198.34</v>
      </c>
      <c r="C65" s="145" t="n">
        <v>635516.41</v>
      </c>
      <c r="D65" s="146" t="n">
        <v>12735.44</v>
      </c>
      <c r="E65" s="145" t="n">
        <v>46841.02</v>
      </c>
      <c r="F65" s="146" t="n">
        <v>90928.05</v>
      </c>
      <c r="G65" s="135" t="n">
        <v>138789.39</v>
      </c>
      <c r="H65" s="147" t="n">
        <f aca="false">+C65-B65</f>
        <v>228318.07</v>
      </c>
      <c r="I65" s="146" t="n">
        <f aca="false">+D65-C65</f>
        <v>-622780.97</v>
      </c>
      <c r="J65" s="146" t="n">
        <f aca="false">+E65-D65</f>
        <v>34105.58</v>
      </c>
      <c r="K65" s="148" t="n">
        <f aca="false">+F65-E65</f>
        <v>44087.03</v>
      </c>
      <c r="L65" s="148" t="n">
        <f aca="false">+G65-F65</f>
        <v>47861.34</v>
      </c>
      <c r="S65" s="16"/>
      <c r="T65" s="118" t="s">
        <v>64</v>
      </c>
      <c r="U65" s="118" t="s">
        <v>65</v>
      </c>
      <c r="V65" s="118" t="s">
        <v>66</v>
      </c>
      <c r="W65" s="118" t="s">
        <v>67</v>
      </c>
      <c r="X65" s="118" t="s">
        <v>68</v>
      </c>
      <c r="Y65" s="118" t="s">
        <v>69</v>
      </c>
      <c r="Z65" s="118" t="s">
        <v>70</v>
      </c>
      <c r="AA65" s="118" t="s">
        <v>71</v>
      </c>
      <c r="AB65" s="118" t="s">
        <v>19</v>
      </c>
      <c r="AC65" s="310" t="s">
        <v>72</v>
      </c>
      <c r="AD65" s="310" t="s">
        <v>21</v>
      </c>
      <c r="AE65" s="16"/>
    </row>
    <row r="66" s="13" customFormat="true" ht="14.25" hidden="false" customHeight="true" outlineLevel="0" collapsed="false">
      <c r="A66" s="133" t="s">
        <v>95</v>
      </c>
      <c r="B66" s="134" t="n">
        <v>309741.23</v>
      </c>
      <c r="C66" s="134" t="n">
        <v>120824.51</v>
      </c>
      <c r="D66" s="135" t="n">
        <v>110839.83</v>
      </c>
      <c r="E66" s="134" t="n">
        <v>105428.68</v>
      </c>
      <c r="F66" s="135" t="n">
        <v>133054.93</v>
      </c>
      <c r="G66" s="135" t="n">
        <v>98880.17</v>
      </c>
      <c r="H66" s="136" t="n">
        <f aca="false">+C66-B66</f>
        <v>-188916.72</v>
      </c>
      <c r="I66" s="135" t="n">
        <f aca="false">+D66-C66</f>
        <v>-9984.67999999999</v>
      </c>
      <c r="J66" s="135" t="n">
        <f aca="false">+E66-D66</f>
        <v>-5411.15000000001</v>
      </c>
      <c r="K66" s="137" t="n">
        <f aca="false">+F66-E66</f>
        <v>27626.25</v>
      </c>
      <c r="L66" s="137" t="n">
        <f aca="false">+G66-F66</f>
        <v>-34174.76</v>
      </c>
      <c r="S66" s="16"/>
      <c r="T66" s="157" t="n">
        <f aca="false">SUM(T67:T81)</f>
        <v>53467097</v>
      </c>
      <c r="U66" s="157" t="n">
        <f aca="false">SUM(U67:U81)</f>
        <v>1742169</v>
      </c>
      <c r="V66" s="157" t="n">
        <f aca="false">SUM(V67:V81)</f>
        <v>84231304</v>
      </c>
      <c r="W66" s="157" t="n">
        <f aca="false">SUM(W67:W81)</f>
        <v>10719487</v>
      </c>
      <c r="X66" s="157" t="n">
        <f aca="false">SUM(X67:X81)</f>
        <v>2396532</v>
      </c>
      <c r="Y66" s="157" t="n">
        <f aca="false">SUM(Y67:Y81)</f>
        <v>13547918</v>
      </c>
      <c r="Z66" s="157" t="n">
        <f aca="false">SUM(Z67:Z81)</f>
        <v>2963729</v>
      </c>
      <c r="AA66" s="157" t="n">
        <f aca="false">SUM(AA67:AA81)</f>
        <v>0</v>
      </c>
      <c r="AB66" s="157" t="n">
        <f aca="false">SUM(AB67:AB81)</f>
        <v>12421848</v>
      </c>
      <c r="AC66" s="157" t="n">
        <f aca="false">SUM(AC67:AC81)</f>
        <v>8966609</v>
      </c>
      <c r="AD66" s="311" t="n">
        <f aca="false">SUM(T66:AC66)</f>
        <v>190456693</v>
      </c>
      <c r="AE66" s="16"/>
    </row>
    <row r="67" s="13" customFormat="true" ht="14.25" hidden="false" customHeight="true" outlineLevel="0" collapsed="false">
      <c r="A67" s="133" t="s">
        <v>97</v>
      </c>
      <c r="B67" s="134" t="n">
        <v>0</v>
      </c>
      <c r="C67" s="134" t="n">
        <v>0</v>
      </c>
      <c r="D67" s="135" t="n">
        <v>4494.53</v>
      </c>
      <c r="E67" s="134" t="n">
        <v>9917.47</v>
      </c>
      <c r="F67" s="135" t="n">
        <v>3385.24</v>
      </c>
      <c r="G67" s="135" t="n">
        <v>3323.86</v>
      </c>
      <c r="H67" s="136" t="n">
        <f aca="false">+C67-B67</f>
        <v>0</v>
      </c>
      <c r="I67" s="135" t="n">
        <f aca="false">+D67-C67</f>
        <v>4494.53</v>
      </c>
      <c r="J67" s="135" t="n">
        <f aca="false">+E67-D67</f>
        <v>5422.94</v>
      </c>
      <c r="K67" s="137" t="n">
        <f aca="false">+F67-E67</f>
        <v>-6532.23</v>
      </c>
      <c r="L67" s="137" t="n">
        <f aca="false">+G67-F67</f>
        <v>-61.3799999999997</v>
      </c>
      <c r="S67" s="16"/>
      <c r="T67" s="125" t="n">
        <v>23923107</v>
      </c>
      <c r="U67" s="125" t="n">
        <v>828315</v>
      </c>
      <c r="V67" s="125" t="n">
        <v>58567903</v>
      </c>
      <c r="W67" s="125" t="n">
        <v>7010740</v>
      </c>
      <c r="X67" s="125" t="n">
        <v>1880552</v>
      </c>
      <c r="Y67" s="125" t="n">
        <v>9934092</v>
      </c>
      <c r="Z67" s="125" t="n">
        <v>2237740</v>
      </c>
      <c r="AA67" s="125"/>
      <c r="AB67" s="125" t="n">
        <v>7126465</v>
      </c>
      <c r="AC67" s="312" t="n">
        <v>6147981</v>
      </c>
      <c r="AD67" s="312" t="n">
        <f aca="false">SUM(T67:AC67)</f>
        <v>117656895</v>
      </c>
      <c r="AE67" s="16"/>
    </row>
    <row r="68" s="13" customFormat="true" ht="14.25" hidden="false" customHeight="true" outlineLevel="0" collapsed="false">
      <c r="A68" s="133" t="s">
        <v>98</v>
      </c>
      <c r="B68" s="134" t="n">
        <v>302727.07</v>
      </c>
      <c r="C68" s="134" t="n">
        <v>109322.4</v>
      </c>
      <c r="D68" s="135" t="n">
        <v>98959.75</v>
      </c>
      <c r="E68" s="134" t="n">
        <v>86951.39</v>
      </c>
      <c r="F68" s="135" t="n">
        <v>113163.95</v>
      </c>
      <c r="G68" s="135" t="n">
        <v>84560.78</v>
      </c>
      <c r="H68" s="136" t="n">
        <f aca="false">+C68-B68</f>
        <v>-193404.67</v>
      </c>
      <c r="I68" s="135" t="n">
        <f aca="false">+D68-C68</f>
        <v>-10362.65</v>
      </c>
      <c r="J68" s="135" t="n">
        <f aca="false">+E68-D68</f>
        <v>-12008.36</v>
      </c>
      <c r="K68" s="137" t="n">
        <f aca="false">+F68-E68</f>
        <v>26212.56</v>
      </c>
      <c r="L68" s="137" t="n">
        <f aca="false">+G68-F68</f>
        <v>-28603.17</v>
      </c>
      <c r="S68" s="16"/>
      <c r="T68" s="125" t="n">
        <v>985381</v>
      </c>
      <c r="U68" s="125" t="n">
        <v>56677</v>
      </c>
      <c r="V68" s="125" t="n">
        <v>980084</v>
      </c>
      <c r="W68" s="125" t="n">
        <v>205931</v>
      </c>
      <c r="X68" s="125" t="n">
        <v>32342</v>
      </c>
      <c r="Y68" s="125" t="n">
        <v>0</v>
      </c>
      <c r="Z68" s="125" t="n">
        <v>0</v>
      </c>
      <c r="AA68" s="125"/>
      <c r="AB68" s="125" t="n">
        <v>593996</v>
      </c>
      <c r="AC68" s="312" t="n">
        <v>0</v>
      </c>
      <c r="AD68" s="312" t="n">
        <f aca="false">SUM(T68:AC68)</f>
        <v>2854411</v>
      </c>
      <c r="AE68" s="16"/>
    </row>
    <row r="69" s="13" customFormat="true" ht="14.25" hidden="false" customHeight="true" outlineLevel="0" collapsed="false">
      <c r="A69" s="138" t="s">
        <v>100</v>
      </c>
      <c r="B69" s="139" t="n">
        <v>1319.58</v>
      </c>
      <c r="C69" s="139" t="n">
        <v>0</v>
      </c>
      <c r="D69" s="140" t="n">
        <v>0</v>
      </c>
      <c r="E69" s="139" t="n">
        <v>0</v>
      </c>
      <c r="F69" s="140" t="n">
        <v>0</v>
      </c>
      <c r="G69" s="140" t="n">
        <v>0</v>
      </c>
      <c r="H69" s="141" t="n">
        <f aca="false">+C69-B69</f>
        <v>-1319.58</v>
      </c>
      <c r="I69" s="140" t="n">
        <f aca="false">+D69-C69</f>
        <v>0</v>
      </c>
      <c r="J69" s="140" t="n">
        <f aca="false">+E69-D69</f>
        <v>0</v>
      </c>
      <c r="K69" s="142" t="n">
        <f aca="false">+F69-E69</f>
        <v>0</v>
      </c>
      <c r="L69" s="142" t="n">
        <f aca="false">+G69-F69</f>
        <v>0</v>
      </c>
      <c r="S69" s="16"/>
      <c r="T69" s="125" t="n">
        <v>0</v>
      </c>
      <c r="U69" s="125" t="n">
        <v>0</v>
      </c>
      <c r="V69" s="125" t="n">
        <v>0</v>
      </c>
      <c r="W69" s="125" t="n">
        <v>0</v>
      </c>
      <c r="X69" s="125" t="n">
        <v>0</v>
      </c>
      <c r="Y69" s="125" t="n">
        <v>0</v>
      </c>
      <c r="Z69" s="125" t="n">
        <v>2353</v>
      </c>
      <c r="AA69" s="125"/>
      <c r="AB69" s="125" t="n">
        <v>0</v>
      </c>
      <c r="AC69" s="312" t="n">
        <v>0</v>
      </c>
      <c r="AD69" s="312" t="n">
        <f aca="false">SUM(T69:AC69)</f>
        <v>2353</v>
      </c>
      <c r="AE69" s="16"/>
    </row>
    <row r="70" s="13" customFormat="true" ht="14.25" hidden="false" customHeight="true" outlineLevel="0" collapsed="false">
      <c r="A70" s="50" t="s">
        <v>101</v>
      </c>
      <c r="B70" s="51" t="n">
        <v>716939.57</v>
      </c>
      <c r="C70" s="51" t="n">
        <v>756340.92</v>
      </c>
      <c r="D70" s="52" t="n">
        <v>123575.27</v>
      </c>
      <c r="E70" s="51" t="n">
        <v>152269.7</v>
      </c>
      <c r="F70" s="52" t="n">
        <f aca="false">+F65+F66</f>
        <v>223982.98</v>
      </c>
      <c r="G70" s="52" t="n">
        <f aca="false">+G65+G66</f>
        <v>237669.56</v>
      </c>
      <c r="H70" s="53" t="n">
        <f aca="false">+C70-B70</f>
        <v>39401.3500000001</v>
      </c>
      <c r="I70" s="52" t="n">
        <f aca="false">+D70-C70</f>
        <v>-632765.65</v>
      </c>
      <c r="J70" s="52" t="n">
        <f aca="false">+E70-D70</f>
        <v>28694.43</v>
      </c>
      <c r="K70" s="65" t="n">
        <f aca="false">+F70-E70</f>
        <v>71713.28</v>
      </c>
      <c r="L70" s="65" t="n">
        <f aca="false">+G70-F70</f>
        <v>13686.58</v>
      </c>
      <c r="S70" s="16"/>
      <c r="T70" s="125" t="n">
        <v>393962</v>
      </c>
      <c r="U70" s="125" t="n">
        <v>8262</v>
      </c>
      <c r="V70" s="125" t="n">
        <v>1485134</v>
      </c>
      <c r="W70" s="125" t="n">
        <v>176652</v>
      </c>
      <c r="X70" s="125" t="n">
        <v>21094</v>
      </c>
      <c r="Y70" s="125" t="n">
        <v>348827</v>
      </c>
      <c r="Z70" s="125" t="n">
        <v>47345</v>
      </c>
      <c r="AA70" s="125"/>
      <c r="AB70" s="125" t="n">
        <v>13826</v>
      </c>
      <c r="AC70" s="312" t="n">
        <v>48169</v>
      </c>
      <c r="AD70" s="312" t="n">
        <f aca="false">SUM(T70:AC70)</f>
        <v>2543271</v>
      </c>
      <c r="AE70" s="16"/>
    </row>
    <row r="71" s="13" customFormat="true" ht="14.25" hidden="false" customHeight="true" outlineLevel="0" collapsed="false">
      <c r="T71" s="125" t="n">
        <v>6507177</v>
      </c>
      <c r="U71" s="125" t="n">
        <v>151438</v>
      </c>
      <c r="V71" s="125" t="n">
        <v>1460627</v>
      </c>
      <c r="W71" s="125" t="n">
        <v>929098</v>
      </c>
      <c r="X71" s="125" t="n">
        <v>8609</v>
      </c>
      <c r="Y71" s="125" t="n">
        <v>169442</v>
      </c>
      <c r="Z71" s="125" t="n">
        <v>104219</v>
      </c>
      <c r="AA71" s="125"/>
      <c r="AB71" s="125" t="n">
        <v>51115</v>
      </c>
      <c r="AC71" s="312" t="n">
        <v>254003</v>
      </c>
      <c r="AD71" s="312" t="n">
        <f aca="false">SUM(T71:AC71)</f>
        <v>9635728</v>
      </c>
      <c r="AE71" s="16"/>
      <c r="AF71" s="16"/>
    </row>
    <row r="72" s="13" customFormat="true" ht="36" hidden="false" customHeight="true" outlineLevel="0" collapsed="false">
      <c r="A72" s="159" t="s">
        <v>145</v>
      </c>
      <c r="B72" s="159"/>
      <c r="C72" s="159"/>
      <c r="D72" s="160" t="n">
        <v>2001</v>
      </c>
      <c r="E72" s="160" t="n">
        <v>2002</v>
      </c>
      <c r="F72" s="161" t="n">
        <v>2003</v>
      </c>
      <c r="G72" s="160" t="n">
        <v>2004</v>
      </c>
      <c r="H72" s="161" t="n">
        <v>2005</v>
      </c>
      <c r="I72" s="162" t="n">
        <v>2006</v>
      </c>
      <c r="Q72" s="4"/>
      <c r="R72" s="4"/>
      <c r="S72" s="4"/>
      <c r="T72" s="125" t="n">
        <v>4345180</v>
      </c>
      <c r="U72" s="125" t="n">
        <v>49312</v>
      </c>
      <c r="V72" s="125" t="n">
        <v>626090</v>
      </c>
      <c r="W72" s="125" t="n">
        <v>437975</v>
      </c>
      <c r="X72" s="125" t="n">
        <v>0</v>
      </c>
      <c r="Y72" s="125" t="n">
        <v>50652</v>
      </c>
      <c r="Z72" s="125" t="n">
        <v>7604</v>
      </c>
      <c r="AA72" s="125"/>
      <c r="AB72" s="125" t="n">
        <v>100999</v>
      </c>
      <c r="AC72" s="312" t="n">
        <v>23936</v>
      </c>
      <c r="AD72" s="312" t="n">
        <f aca="false">SUM(T72:AC72)</f>
        <v>5641748</v>
      </c>
      <c r="AE72" s="16"/>
      <c r="AF72" s="16"/>
    </row>
    <row r="73" s="13" customFormat="true" ht="15.75" hidden="false" customHeight="true" outlineLevel="0" collapsed="false">
      <c r="A73" s="163" t="s">
        <v>103</v>
      </c>
      <c r="B73" s="163"/>
      <c r="C73" s="163"/>
      <c r="D73" s="164" t="n">
        <f aca="false">+B7/B13</f>
        <v>0.343817261368866</v>
      </c>
      <c r="E73" s="164" t="n">
        <f aca="false">+C7/C13</f>
        <v>0.796039759433444</v>
      </c>
      <c r="F73" s="164" t="n">
        <f aca="false">+D7/D13</f>
        <v>0.539927299149102</v>
      </c>
      <c r="G73" s="164" t="n">
        <f aca="false">+E7/E13</f>
        <v>0.521837732202373</v>
      </c>
      <c r="H73" s="164" t="n">
        <f aca="false">+F7/F13</f>
        <v>0.517898118839175</v>
      </c>
      <c r="I73" s="165" t="n">
        <f aca="false">+G7/G13</f>
        <v>0.538683155009843</v>
      </c>
      <c r="Q73" s="4"/>
      <c r="R73" s="4"/>
      <c r="S73" s="4"/>
      <c r="T73" s="125" t="n">
        <v>1114077</v>
      </c>
      <c r="U73" s="125" t="n">
        <v>29026</v>
      </c>
      <c r="V73" s="125" t="n">
        <v>3362182</v>
      </c>
      <c r="W73" s="125" t="n">
        <v>164741</v>
      </c>
      <c r="X73" s="125" t="n">
        <v>7578</v>
      </c>
      <c r="Y73" s="125" t="n">
        <v>437102</v>
      </c>
      <c r="Z73" s="125" t="n">
        <v>28456</v>
      </c>
      <c r="AA73" s="125"/>
      <c r="AB73" s="125" t="n">
        <v>10745</v>
      </c>
      <c r="AC73" s="312" t="n">
        <v>309629</v>
      </c>
      <c r="AD73" s="312" t="n">
        <f aca="false">SUM(T73:AC73)</f>
        <v>5463536</v>
      </c>
      <c r="AE73" s="16"/>
      <c r="AF73" s="16"/>
    </row>
    <row r="74" s="13" customFormat="true" ht="15.75" hidden="false" customHeight="true" outlineLevel="0" collapsed="false">
      <c r="A74" s="17" t="s">
        <v>104</v>
      </c>
      <c r="B74" s="17"/>
      <c r="C74" s="17"/>
      <c r="D74" s="164" t="n">
        <f aca="false">+(B4+B3)/B13</f>
        <v>0.19154333317321</v>
      </c>
      <c r="E74" s="164" t="n">
        <f aca="false">+(C4+C3)/C13</f>
        <v>0.405109683903082</v>
      </c>
      <c r="F74" s="164" t="n">
        <f aca="false">+(D4+D3)/D13</f>
        <v>0.264276369366041</v>
      </c>
      <c r="G74" s="164" t="n">
        <f aca="false">+(E4+E3)/E13</f>
        <v>0.254128591102948</v>
      </c>
      <c r="H74" s="164" t="n">
        <f aca="false">+(F4+F3)/F13</f>
        <v>0.25981882301499</v>
      </c>
      <c r="I74" s="165" t="n">
        <f aca="false">+(G4+G3)/G13</f>
        <v>0.252476585172422</v>
      </c>
      <c r="Q74" s="4"/>
      <c r="R74" s="4"/>
      <c r="S74" s="4"/>
      <c r="T74" s="125" t="n">
        <v>479970</v>
      </c>
      <c r="U74" s="125" t="n">
        <v>7752</v>
      </c>
      <c r="V74" s="125" t="n">
        <v>1496924</v>
      </c>
      <c r="W74" s="125" t="n">
        <v>69140</v>
      </c>
      <c r="X74" s="125" t="n">
        <v>600</v>
      </c>
      <c r="Y74" s="125" t="n">
        <v>210345</v>
      </c>
      <c r="Z74" s="125" t="n">
        <v>9704</v>
      </c>
      <c r="AA74" s="125"/>
      <c r="AB74" s="125" t="n">
        <v>5403</v>
      </c>
      <c r="AC74" s="312" t="n">
        <v>135699</v>
      </c>
      <c r="AD74" s="312" t="n">
        <f aca="false">SUM(T74:AC74)</f>
        <v>2415537</v>
      </c>
      <c r="AE74" s="16"/>
      <c r="AF74" s="16"/>
    </row>
    <row r="75" s="13" customFormat="true" ht="15.75" hidden="false" customHeight="true" outlineLevel="0" collapsed="false">
      <c r="A75" s="17" t="s">
        <v>105</v>
      </c>
      <c r="B75" s="17"/>
      <c r="C75" s="17"/>
      <c r="D75" s="166" t="n">
        <f aca="false">+B12/B13</f>
        <v>0.0737537131762165</v>
      </c>
      <c r="E75" s="166" t="n">
        <f aca="false">+C12/C13</f>
        <v>0.150250459306251</v>
      </c>
      <c r="F75" s="166" t="n">
        <f aca="false">+D12/D13</f>
        <v>0.00477800931926124</v>
      </c>
      <c r="G75" s="166" t="n">
        <f aca="false">+E12/E13</f>
        <v>0.00669320362542155</v>
      </c>
      <c r="H75" s="166" t="n">
        <f aca="false">+F12/F13</f>
        <v>0.00438018650012833</v>
      </c>
      <c r="I75" s="167" t="n">
        <f aca="false">+G12/G13</f>
        <v>0.000791314142941864</v>
      </c>
      <c r="Q75" s="4"/>
      <c r="R75" s="4"/>
      <c r="S75" s="4"/>
      <c r="T75" s="125" t="n">
        <v>485241</v>
      </c>
      <c r="U75" s="125" t="n">
        <v>88</v>
      </c>
      <c r="V75" s="125" t="n">
        <v>2915508</v>
      </c>
      <c r="W75" s="125" t="n">
        <v>73982</v>
      </c>
      <c r="X75" s="125" t="n">
        <v>365</v>
      </c>
      <c r="Y75" s="125" t="n">
        <v>303564</v>
      </c>
      <c r="Z75" s="125" t="n">
        <v>2378</v>
      </c>
      <c r="AA75" s="125"/>
      <c r="AB75" s="125" t="n">
        <v>7267</v>
      </c>
      <c r="AC75" s="312" t="n">
        <v>172999</v>
      </c>
      <c r="AD75" s="312" t="n">
        <f aca="false">SUM(T75:AC75)</f>
        <v>3961392</v>
      </c>
      <c r="AE75" s="16"/>
      <c r="AF75" s="16"/>
    </row>
    <row r="76" s="13" customFormat="true" ht="15.75" hidden="false" customHeight="true" outlineLevel="0" collapsed="false">
      <c r="A76" s="168" t="s">
        <v>106</v>
      </c>
      <c r="B76" s="168"/>
      <c r="C76" s="168"/>
      <c r="D76" s="169" t="n">
        <f aca="false">+B16/B18</f>
        <v>0.0484323167007319</v>
      </c>
      <c r="E76" s="169" t="n">
        <f aca="false">+C16/C18</f>
        <v>0.105672397513981</v>
      </c>
      <c r="F76" s="169" t="n">
        <f aca="false">+D16/D18</f>
        <v>0.0220246385016882</v>
      </c>
      <c r="G76" s="169" t="n">
        <f aca="false">+E16/E18</f>
        <v>0.00753776347828165</v>
      </c>
      <c r="H76" s="169" t="n">
        <f aca="false">+F16/F18</f>
        <v>0.00327560935269168</v>
      </c>
      <c r="I76" s="170" t="n">
        <f aca="false">+G16/G18</f>
        <v>0.00347756514293635</v>
      </c>
      <c r="Q76" s="4"/>
      <c r="R76" s="4"/>
      <c r="S76" s="4"/>
      <c r="T76" s="125" t="n">
        <v>0</v>
      </c>
      <c r="U76" s="125" t="n">
        <v>0</v>
      </c>
      <c r="V76" s="125" t="n">
        <v>0</v>
      </c>
      <c r="W76" s="125" t="n">
        <v>0</v>
      </c>
      <c r="X76" s="125" t="n">
        <v>0</v>
      </c>
      <c r="Y76" s="125" t="n">
        <v>0</v>
      </c>
      <c r="Z76" s="125" t="n">
        <v>0</v>
      </c>
      <c r="AA76" s="125"/>
      <c r="AB76" s="125" t="n">
        <v>0</v>
      </c>
      <c r="AC76" s="312" t="n">
        <v>0</v>
      </c>
      <c r="AD76" s="312" t="n">
        <f aca="false">SUM(T76:AC76)</f>
        <v>0</v>
      </c>
      <c r="AE76" s="16"/>
      <c r="AF76" s="16"/>
    </row>
    <row r="77" s="13" customFormat="true" ht="17.25" hidden="false" customHeight="true" outlineLevel="0" collapsed="false">
      <c r="A77" s="163" t="s">
        <v>107</v>
      </c>
      <c r="B77" s="163"/>
      <c r="C77" s="163"/>
      <c r="D77" s="166" t="n">
        <f aca="false">+(B18-B16)/(B13-B6)</f>
        <v>0.696281755269251</v>
      </c>
      <c r="E77" s="166" t="n">
        <f aca="false">+(C18-C16)/(C13-C6)</f>
        <v>1.39759895708347</v>
      </c>
      <c r="F77" s="166" t="n">
        <f aca="false">+(D18-D16)/(D13-D6)</f>
        <v>0.986444436570843</v>
      </c>
      <c r="G77" s="166" t="n">
        <f aca="false">+(E18-E16)/(E13-E6)</f>
        <v>1.01701172114246</v>
      </c>
      <c r="H77" s="166" t="n">
        <f aca="false">+(F18-F16)/(F13-F6)</f>
        <v>1.02012083004991</v>
      </c>
      <c r="I77" s="167" t="n">
        <f aca="false">+(G18-G16)/(G13-G6)</f>
        <v>1.02096369731887</v>
      </c>
      <c r="T77" s="125" t="n">
        <v>0</v>
      </c>
      <c r="U77" s="125" t="n">
        <v>0</v>
      </c>
      <c r="V77" s="125" t="n">
        <v>0</v>
      </c>
      <c r="W77" s="125" t="n">
        <v>0</v>
      </c>
      <c r="X77" s="125" t="n">
        <v>0</v>
      </c>
      <c r="Y77" s="125" t="n">
        <v>0</v>
      </c>
      <c r="Z77" s="125" t="n">
        <v>0</v>
      </c>
      <c r="AA77" s="125"/>
      <c r="AB77" s="125" t="n">
        <v>0</v>
      </c>
      <c r="AC77" s="312" t="n">
        <v>0</v>
      </c>
      <c r="AD77" s="312" t="n">
        <f aca="false">SUM(T77:AC77)</f>
        <v>0</v>
      </c>
      <c r="AE77" s="16"/>
      <c r="AF77" s="16"/>
    </row>
    <row r="78" s="13" customFormat="true" ht="17.25" hidden="false" customHeight="true" outlineLevel="0" collapsed="false">
      <c r="A78" s="168" t="s">
        <v>108</v>
      </c>
      <c r="B78" s="168"/>
      <c r="C78" s="168"/>
      <c r="D78" s="169" t="n">
        <f aca="false">+B7/(+B14+B15+B17)</f>
        <v>0.503253668173478</v>
      </c>
      <c r="E78" s="169" t="n">
        <f aca="false">+C7/(+C14+C15+C17)</f>
        <v>0.588137976481071</v>
      </c>
      <c r="F78" s="169" t="n">
        <f aca="false">+D7/(+D14+D15+D17)</f>
        <v>0.558925753065187</v>
      </c>
      <c r="G78" s="169" t="n">
        <f aca="false">+E7/(+E14+E15+E17)</f>
        <v>0.525519243307221</v>
      </c>
      <c r="H78" s="169" t="n">
        <f aca="false">+F7/(+F14+F15+F17)</f>
        <v>0.519596174606989</v>
      </c>
      <c r="I78" s="170" t="n">
        <f aca="false">+G7/(+G14+G15+G17)</f>
        <v>0.540562049591782</v>
      </c>
      <c r="T78" s="125" t="n">
        <v>855600</v>
      </c>
      <c r="U78" s="125" t="n">
        <v>40900</v>
      </c>
      <c r="V78" s="125" t="n">
        <v>2054600</v>
      </c>
      <c r="W78" s="125" t="n">
        <v>255000</v>
      </c>
      <c r="X78" s="125" t="n">
        <v>66600</v>
      </c>
      <c r="Y78" s="125" t="n">
        <v>351100</v>
      </c>
      <c r="Z78" s="125" t="n">
        <v>75100</v>
      </c>
      <c r="AA78" s="125"/>
      <c r="AB78" s="125" t="n">
        <v>325800</v>
      </c>
      <c r="AC78" s="312" t="n">
        <v>225600</v>
      </c>
      <c r="AD78" s="312" t="n">
        <f aca="false">SUM(T78:AC78)</f>
        <v>4250300</v>
      </c>
      <c r="AE78" s="74"/>
      <c r="AF78" s="74"/>
    </row>
    <row r="79" s="22" customFormat="true" ht="14.25" hidden="false" customHeight="true" outlineLevel="0" collapsed="false">
      <c r="A79" s="163" t="s">
        <v>109</v>
      </c>
      <c r="B79" s="163"/>
      <c r="C79" s="163"/>
      <c r="D79" s="183" t="n">
        <f aca="false">+B19/(B14+B15)</f>
        <v>-0.468276041278066</v>
      </c>
      <c r="E79" s="183" t="n">
        <f aca="false">+C19/(C14+C15)</f>
        <v>0.38294951709663</v>
      </c>
      <c r="F79" s="164" t="n">
        <f aca="false">+D19/(D14+D15)</f>
        <v>-0.0127363501168473</v>
      </c>
      <c r="G79" s="164" t="n">
        <f aca="false">+E19/(E14+E15)</f>
        <v>0.000542938611880746</v>
      </c>
      <c r="H79" s="164" t="n">
        <f aca="false">+F19/(F14+F15)</f>
        <v>7.69707395733512E-006</v>
      </c>
      <c r="I79" s="165" t="n">
        <f aca="false">+G19/(G14+G15)</f>
        <v>3.56793709013323E-006</v>
      </c>
      <c r="T79" s="125" t="n">
        <v>4950722</v>
      </c>
      <c r="U79" s="125" t="n">
        <v>185611</v>
      </c>
      <c r="V79" s="125" t="n">
        <v>9157545</v>
      </c>
      <c r="W79" s="125" t="n">
        <v>1205610</v>
      </c>
      <c r="X79" s="125" t="n">
        <v>299851</v>
      </c>
      <c r="Y79" s="125" t="n">
        <v>1430337</v>
      </c>
      <c r="Z79" s="125" t="n">
        <v>411080</v>
      </c>
      <c r="AA79" s="125"/>
      <c r="AB79" s="125" t="n">
        <v>1238709</v>
      </c>
      <c r="AC79" s="312" t="n">
        <v>981539</v>
      </c>
      <c r="AD79" s="312" t="n">
        <f aca="false">SUM(T79:AC79)</f>
        <v>19861004</v>
      </c>
      <c r="AE79" s="74"/>
      <c r="AF79" s="74"/>
    </row>
    <row r="80" s="22" customFormat="true" ht="14.25" hidden="false" customHeight="true" outlineLevel="0" collapsed="false">
      <c r="A80" s="168" t="s">
        <v>110</v>
      </c>
      <c r="B80" s="168"/>
      <c r="C80" s="168"/>
      <c r="D80" s="169" t="n">
        <f aca="false">+B19/B13</f>
        <v>-0.28203868676366</v>
      </c>
      <c r="E80" s="169" t="n">
        <f aca="false">+C19/C13</f>
        <v>0.513418023648383</v>
      </c>
      <c r="F80" s="169" t="n">
        <f aca="false">+D19/D13</f>
        <v>-0.0122358675219868</v>
      </c>
      <c r="G80" s="169" t="n">
        <f aca="false">+E19/E13</f>
        <v>0.000536332780984654</v>
      </c>
      <c r="H80" s="169" t="n">
        <f aca="false">+F19/F13</f>
        <v>7.60449045161168E-006</v>
      </c>
      <c r="I80" s="170" t="n">
        <f aca="false">+G19/G13</f>
        <v>3.50915362723665E-006</v>
      </c>
      <c r="T80" s="125" t="n">
        <v>1749574</v>
      </c>
      <c r="U80" s="125" t="n">
        <v>279886</v>
      </c>
      <c r="V80" s="125" t="n">
        <v>565947</v>
      </c>
      <c r="W80" s="125" t="n">
        <v>74943</v>
      </c>
      <c r="X80" s="125" t="n">
        <v>46151</v>
      </c>
      <c r="Y80" s="125" t="n">
        <v>79237</v>
      </c>
      <c r="Z80" s="125" t="n">
        <v>0</v>
      </c>
      <c r="AA80" s="125"/>
      <c r="AB80" s="125" t="n">
        <v>2187744</v>
      </c>
      <c r="AC80" s="312" t="n">
        <v>450114</v>
      </c>
      <c r="AD80" s="312" t="n">
        <f aca="false">SUM(T80:AC80)</f>
        <v>5433596</v>
      </c>
      <c r="AE80" s="74"/>
      <c r="AF80" s="74"/>
    </row>
    <row r="81" s="22" customFormat="true" ht="14.25" hidden="false" customHeight="true" outlineLevel="0" collapsed="false">
      <c r="A81" s="163" t="s">
        <v>111</v>
      </c>
      <c r="B81" s="163"/>
      <c r="C81" s="163"/>
      <c r="D81" s="174" t="n">
        <f aca="false">+B60/B68</f>
        <v>0.304931072070958</v>
      </c>
      <c r="E81" s="174" t="n">
        <f aca="false">+C60/C68</f>
        <v>0.81087553877339</v>
      </c>
      <c r="F81" s="175" t="n">
        <f aca="false">+D60/D68</f>
        <v>1.06748956014945</v>
      </c>
      <c r="G81" s="175" t="n">
        <f aca="false">+E60/E68</f>
        <v>1.40458030630678</v>
      </c>
      <c r="H81" s="175" t="n">
        <f aca="false">+F60/F68</f>
        <v>1.28361496748744</v>
      </c>
      <c r="I81" s="176" t="n">
        <f aca="false">+G60/G68</f>
        <v>1.43886019026788</v>
      </c>
      <c r="T81" s="125" t="n">
        <v>7677106</v>
      </c>
      <c r="U81" s="125" t="n">
        <v>104902</v>
      </c>
      <c r="V81" s="125" t="n">
        <v>1558760</v>
      </c>
      <c r="W81" s="125" t="n">
        <v>115675</v>
      </c>
      <c r="X81" s="125" t="n">
        <v>32790</v>
      </c>
      <c r="Y81" s="125" t="n">
        <v>233220</v>
      </c>
      <c r="Z81" s="125" t="n">
        <v>37750</v>
      </c>
      <c r="AA81" s="125"/>
      <c r="AB81" s="125" t="n">
        <v>759779</v>
      </c>
      <c r="AC81" s="312" t="n">
        <v>216940</v>
      </c>
      <c r="AD81" s="312" t="n">
        <f aca="false">SUM(T81:AC81)</f>
        <v>10736922</v>
      </c>
      <c r="AE81" s="74"/>
      <c r="AF81" s="74"/>
    </row>
    <row r="82" s="22" customFormat="true" ht="14.25" hidden="false" customHeight="true" outlineLevel="0" collapsed="false">
      <c r="A82" s="17" t="s">
        <v>112</v>
      </c>
      <c r="B82" s="17"/>
      <c r="C82" s="17"/>
      <c r="D82" s="177" t="n">
        <f aca="false">+(B60-B61)/B68</f>
        <v>0.251696982367649</v>
      </c>
      <c r="E82" s="177" t="n">
        <f aca="false">+(C60-C61)/C68</f>
        <v>0.66081891725758</v>
      </c>
      <c r="F82" s="178" t="n">
        <f aca="false">+(D60-D61)/D68</f>
        <v>0.950095468106983</v>
      </c>
      <c r="G82" s="178" t="n">
        <f aca="false">+(E60-E61)/E68</f>
        <v>1.2950818842574</v>
      </c>
      <c r="H82" s="178" t="n">
        <f aca="false">+(F60-F61)/F68</f>
        <v>1.19632948478734</v>
      </c>
      <c r="I82" s="179" t="n">
        <f aca="false">+(G60-G61)/G68</f>
        <v>1.32516563825452</v>
      </c>
      <c r="T82" s="151" t="n">
        <v>121.23</v>
      </c>
      <c r="U82" s="151" t="n">
        <v>4.39</v>
      </c>
      <c r="V82" s="151" t="n">
        <v>430.78</v>
      </c>
      <c r="W82" s="151" t="n">
        <v>50.99</v>
      </c>
      <c r="X82" s="151" t="n">
        <v>13.29</v>
      </c>
      <c r="Y82" s="151" t="n">
        <v>110.97</v>
      </c>
      <c r="Z82" s="151" t="n">
        <v>15.28</v>
      </c>
      <c r="AA82" s="151"/>
      <c r="AB82" s="151" t="n">
        <v>60.36</v>
      </c>
      <c r="AC82" s="313" t="n">
        <v>70.07</v>
      </c>
      <c r="AD82" s="313" t="n">
        <f aca="false">SUM(T82:AC82)</f>
        <v>877.36</v>
      </c>
      <c r="AE82" s="74"/>
      <c r="AF82" s="74"/>
    </row>
    <row r="83" s="22" customFormat="true" ht="14.25" hidden="false" customHeight="true" outlineLevel="0" collapsed="false">
      <c r="A83" s="168" t="s">
        <v>113</v>
      </c>
      <c r="B83" s="168"/>
      <c r="C83" s="168"/>
      <c r="D83" s="180" t="n">
        <f aca="false">+B63/B68</f>
        <v>0.076241810816588</v>
      </c>
      <c r="E83" s="180" t="n">
        <f aca="false">+C63/C68</f>
        <v>0.20334615778651</v>
      </c>
      <c r="F83" s="181" t="n">
        <f aca="false">+D63/D68</f>
        <v>0.261698417791072</v>
      </c>
      <c r="G83" s="181" t="n">
        <f aca="false">+E63/E68</f>
        <v>0.446010006280521</v>
      </c>
      <c r="H83" s="181" t="n">
        <f aca="false">+F63/F68</f>
        <v>0.414508595714448</v>
      </c>
      <c r="I83" s="182" t="n">
        <f aca="false">+G63/G68</f>
        <v>0.414893642182582</v>
      </c>
      <c r="T83" s="155" t="n">
        <f aca="false">+T66/T82/12</f>
        <v>36753.2080893068</v>
      </c>
      <c r="U83" s="155" t="n">
        <f aca="false">+U66/U82/12</f>
        <v>33070.7858769932</v>
      </c>
      <c r="V83" s="155" t="n">
        <f aca="false">+V66/V82/12</f>
        <v>16294.33895105</v>
      </c>
      <c r="W83" s="155" t="n">
        <f aca="false">+W66/W82/12</f>
        <v>17518.9367196182</v>
      </c>
      <c r="X83" s="155" t="n">
        <f aca="false">+X66/X82/12</f>
        <v>15027.1632806622</v>
      </c>
      <c r="Y83" s="155" t="n">
        <f aca="false">+Y66/Y82/12</f>
        <v>10173.8593013127</v>
      </c>
      <c r="Z83" s="155" t="n">
        <f aca="false">+Z66/Z82/12</f>
        <v>16163.4434991274</v>
      </c>
      <c r="AA83" s="155" t="e">
        <f aca="false">+AA66/AA82/12</f>
        <v>#DIV/0!</v>
      </c>
      <c r="AB83" s="155" t="n">
        <f aca="false">+AB66/AB82/12</f>
        <v>17149.6686547382</v>
      </c>
      <c r="AC83" s="314" t="n">
        <f aca="false">+AC66/AC82/12</f>
        <v>10663.8706531564</v>
      </c>
      <c r="AD83" s="314" t="n">
        <f aca="false">+AD66/AD82/12</f>
        <v>18089.9415101365</v>
      </c>
      <c r="AE83" s="315"/>
      <c r="AF83" s="315"/>
    </row>
    <row r="84" s="22" customFormat="true" ht="14.25" hidden="false" customHeight="true" outlineLevel="0" collapsed="false">
      <c r="A84" s="58" t="s">
        <v>114</v>
      </c>
      <c r="B84" s="58"/>
      <c r="C84" s="58"/>
      <c r="D84" s="183" t="n">
        <f aca="false">+B66/B64</f>
        <v>0.432032549131024</v>
      </c>
      <c r="E84" s="183" t="n">
        <f aca="false">+C66/C64</f>
        <v>0.159748741348015</v>
      </c>
      <c r="F84" s="164" t="n">
        <f aca="false">+D66/D64</f>
        <v>0.896941766994176</v>
      </c>
      <c r="G84" s="164" t="n">
        <f aca="false">+E66/E64</f>
        <v>0.692381306639641</v>
      </c>
      <c r="H84" s="164" t="n">
        <f aca="false">+F66/F64</f>
        <v>0.594040386195433</v>
      </c>
      <c r="I84" s="165" t="n">
        <f aca="false">+G66/G64</f>
        <v>0.416040548736681</v>
      </c>
      <c r="T84" s="155" t="n">
        <v>36753.2080893068</v>
      </c>
      <c r="U84" s="155" t="n">
        <v>33070.7858769932</v>
      </c>
      <c r="V84" s="155"/>
      <c r="W84" s="155"/>
      <c r="X84" s="155"/>
      <c r="Y84" s="155"/>
      <c r="Z84" s="155"/>
      <c r="AA84" s="155"/>
      <c r="AB84" s="155" t="n">
        <v>17149.6686547382</v>
      </c>
      <c r="AC84" s="314" t="n">
        <v>10663.8706531564</v>
      </c>
      <c r="AD84" s="314" t="n">
        <v>18089.9415101365</v>
      </c>
      <c r="AE84" s="4"/>
      <c r="AF84" s="4"/>
    </row>
    <row r="85" s="22" customFormat="true" ht="14.25" hidden="false" customHeight="true" outlineLevel="0" collapsed="false">
      <c r="A85" s="168" t="s">
        <v>115</v>
      </c>
      <c r="B85" s="168"/>
      <c r="C85" s="168"/>
      <c r="D85" s="184" t="n">
        <f aca="false">+B66/B65</f>
        <v>0.760664274810158</v>
      </c>
      <c r="E85" s="184" t="n">
        <f aca="false">+C66/C65</f>
        <v>0.190120204763871</v>
      </c>
      <c r="F85" s="169" t="n">
        <f aca="false">+D66/D65</f>
        <v>8.70325878022275</v>
      </c>
      <c r="G85" s="169" t="n">
        <f aca="false">+E66/E65</f>
        <v>2.25077677642374</v>
      </c>
      <c r="H85" s="169" t="n">
        <f aca="false">+F66/F65</f>
        <v>1.46329905898125</v>
      </c>
      <c r="I85" s="170" t="n">
        <f aca="false">+G66/G65</f>
        <v>0.712447615772358</v>
      </c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</row>
    <row r="86" s="13" customFormat="true" ht="2.25" hidden="false" customHeight="true" outlineLevel="0" collapsed="false"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</row>
    <row r="87" customFormat="false" ht="6.7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</row>
    <row r="88" customFormat="false" ht="2.2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</row>
    <row r="89" s="16" customFormat="true" ht="18.75" hidden="false" customHeight="true" outlineLevel="0" collapsed="false">
      <c r="A89" s="187" t="s">
        <v>116</v>
      </c>
      <c r="B89" s="187"/>
      <c r="C89" s="187"/>
      <c r="D89" s="160" t="n">
        <v>2001</v>
      </c>
      <c r="E89" s="160" t="n">
        <v>2002</v>
      </c>
      <c r="F89" s="160" t="n">
        <v>2003</v>
      </c>
      <c r="G89" s="160" t="n">
        <v>2004</v>
      </c>
      <c r="H89" s="161" t="n">
        <v>2005</v>
      </c>
      <c r="I89" s="162" t="n">
        <v>2006</v>
      </c>
      <c r="T89" s="316" t="s">
        <v>154</v>
      </c>
      <c r="U89" s="316"/>
      <c r="V89" s="316"/>
      <c r="W89" s="316"/>
      <c r="X89" s="316"/>
      <c r="Y89" s="316"/>
      <c r="Z89" s="316"/>
      <c r="AA89" s="316"/>
      <c r="AB89" s="316"/>
      <c r="AC89" s="316"/>
    </row>
    <row r="90" s="27" customFormat="true" ht="18" hidden="false" customHeight="true" outlineLevel="0" collapsed="false">
      <c r="A90" s="58" t="s">
        <v>117</v>
      </c>
      <c r="B90" s="58"/>
      <c r="C90" s="58"/>
      <c r="D90" s="188" t="n">
        <f aca="false">+(B14+B15)/936.44</f>
        <v>415.062363846055</v>
      </c>
      <c r="E90" s="189" t="n">
        <f aca="false">+(C14+C15)/AD37</f>
        <v>464.260701235427</v>
      </c>
      <c r="F90" s="189" t="n">
        <f aca="false">+(D14+D15)/AD58</f>
        <v>519.398834745763</v>
      </c>
      <c r="G90" s="189" t="n">
        <f aca="false">+(E14+E15)/AD82</f>
        <v>565.211543722075</v>
      </c>
      <c r="H90" s="262" t="n">
        <f aca="false">+(F14+F15)/AD107</f>
        <v>595.360186967281</v>
      </c>
      <c r="I90" s="191" t="n">
        <f aca="false">+(G14+G15)/AD128</f>
        <v>636.342789678621</v>
      </c>
      <c r="T90" s="118" t="s">
        <v>64</v>
      </c>
      <c r="U90" s="118" t="s">
        <v>65</v>
      </c>
      <c r="V90" s="118" t="s">
        <v>66</v>
      </c>
      <c r="W90" s="118" t="s">
        <v>67</v>
      </c>
      <c r="X90" s="118" t="s">
        <v>68</v>
      </c>
      <c r="Y90" s="118" t="s">
        <v>69</v>
      </c>
      <c r="Z90" s="118" t="s">
        <v>70</v>
      </c>
      <c r="AA90" s="118" t="s">
        <v>71</v>
      </c>
      <c r="AB90" s="118" t="s">
        <v>19</v>
      </c>
      <c r="AC90" s="310" t="s">
        <v>72</v>
      </c>
      <c r="AD90" s="310" t="s">
        <v>21</v>
      </c>
      <c r="AE90" s="16"/>
      <c r="AF90" s="16"/>
    </row>
    <row r="91" s="16" customFormat="true" ht="13.5" hidden="false" customHeight="true" outlineLevel="0" collapsed="false">
      <c r="A91" s="17" t="s">
        <v>119</v>
      </c>
      <c r="B91" s="17"/>
      <c r="C91" s="17"/>
      <c r="D91" s="197" t="n">
        <f aca="false">+(B14+B15)/B7</f>
        <v>1.75177800412839</v>
      </c>
      <c r="E91" s="197" t="n">
        <f aca="false">+(C14+C15)/C7</f>
        <v>1.68420450465734</v>
      </c>
      <c r="F91" s="177" t="n">
        <f aca="false">+(D14+D15)/D7</f>
        <v>1.77932176352069</v>
      </c>
      <c r="G91" s="177" t="n">
        <f aca="false">+(E14+E15)/E7</f>
        <v>1.89298919780644</v>
      </c>
      <c r="H91" s="178" t="n">
        <f aca="false">+(F14+F15)/F7</f>
        <v>1.90765627695775</v>
      </c>
      <c r="I91" s="179" t="n">
        <f aca="false">+(G14+G15)/G7</f>
        <v>1.82579409542174</v>
      </c>
      <c r="T91" s="157" t="n">
        <f aca="false">SUM(T92:T106)</f>
        <v>54706758</v>
      </c>
      <c r="U91" s="157" t="n">
        <f aca="false">SUM(U92:U106)</f>
        <v>1674494</v>
      </c>
      <c r="V91" s="157" t="n">
        <f aca="false">SUM(V92:V106)</f>
        <v>86442324</v>
      </c>
      <c r="W91" s="157" t="n">
        <f aca="false">SUM(W92:W106)</f>
        <v>10811826</v>
      </c>
      <c r="X91" s="157" t="n">
        <f aca="false">SUM(X92:X106)</f>
        <v>2739699</v>
      </c>
      <c r="Y91" s="157" t="n">
        <f aca="false">SUM(Y92:Y106)</f>
        <v>15297000</v>
      </c>
      <c r="Z91" s="157" t="n">
        <f aca="false">SUM(Z92:Z106)</f>
        <v>2353301</v>
      </c>
      <c r="AA91" s="157" t="n">
        <f aca="false">SUM(AA92:AA106)</f>
        <v>27231</v>
      </c>
      <c r="AB91" s="157" t="n">
        <f aca="false">SUM(AB92:AB106)</f>
        <v>13717580</v>
      </c>
      <c r="AC91" s="311" t="n">
        <f aca="false">SUM(AC92:AC106)</f>
        <v>9438239</v>
      </c>
      <c r="AD91" s="311" t="n">
        <f aca="false">SUM(T91:AC91)</f>
        <v>197208452</v>
      </c>
    </row>
    <row r="92" s="16" customFormat="true" ht="13.5" hidden="false" customHeight="true" outlineLevel="0" collapsed="false">
      <c r="A92" s="17" t="s">
        <v>121</v>
      </c>
      <c r="B92" s="17"/>
      <c r="C92" s="17"/>
      <c r="D92" s="197" t="n">
        <f aca="false">+B19/B7</f>
        <v>-0.820315668971236</v>
      </c>
      <c r="E92" s="197" t="n">
        <f aca="false">+C19/C7</f>
        <v>0.644965301750496</v>
      </c>
      <c r="F92" s="177" t="n">
        <f aca="false">+D19/D7</f>
        <v>-0.0226620649507256</v>
      </c>
      <c r="G92" s="177" t="n">
        <f aca="false">+E19/E7</f>
        <v>0.00102777692736228</v>
      </c>
      <c r="H92" s="178" t="n">
        <f aca="false">+F19/F7</f>
        <v>1.46833714489184E-005</v>
      </c>
      <c r="I92" s="179" t="n">
        <f aca="false">+G19/G7</f>
        <v>6.51431847200146E-006</v>
      </c>
      <c r="T92" s="125" t="n">
        <v>26226138</v>
      </c>
      <c r="U92" s="125" t="n">
        <v>790747</v>
      </c>
      <c r="V92" s="125" t="n">
        <v>62780087</v>
      </c>
      <c r="W92" s="125" t="n">
        <v>7142340</v>
      </c>
      <c r="X92" s="125" t="n">
        <v>2078513</v>
      </c>
      <c r="Y92" s="125" t="n">
        <v>11681754</v>
      </c>
      <c r="Z92" s="125" t="n">
        <v>1766176</v>
      </c>
      <c r="AA92" s="125"/>
      <c r="AB92" s="125" t="n">
        <v>7525554</v>
      </c>
      <c r="AC92" s="312" t="n">
        <v>6388630</v>
      </c>
      <c r="AD92" s="312" t="n">
        <f aca="false">SUM(T92:AC92)</f>
        <v>126379939</v>
      </c>
    </row>
    <row r="93" s="16" customFormat="true" ht="12.75" hidden="false" customHeight="true" outlineLevel="0" collapsed="false">
      <c r="A93" s="17" t="s">
        <v>122</v>
      </c>
      <c r="B93" s="17"/>
      <c r="C93" s="17"/>
      <c r="D93" s="197" t="n">
        <f aca="false">+B19/1220.64</f>
        <v>-149.110302791978</v>
      </c>
      <c r="E93" s="197" t="n">
        <f aca="false">+C19/1220.64</f>
        <v>133.929741774807</v>
      </c>
      <c r="F93" s="197" t="n">
        <f aca="false">+D19/1220.64</f>
        <v>-4.91135797614366</v>
      </c>
      <c r="G93" s="197" t="n">
        <f aca="false">+E19/AD82</f>
        <v>0.306875170967437</v>
      </c>
      <c r="H93" s="202" t="n">
        <f aca="false">+F19/AD107</f>
        <v>0.00458253139034002</v>
      </c>
      <c r="I93" s="203" t="n">
        <f aca="false">+G19/AD128</f>
        <v>0.0022704310413332</v>
      </c>
      <c r="T93" s="125" t="n">
        <v>929918</v>
      </c>
      <c r="U93" s="125" t="n">
        <v>57985</v>
      </c>
      <c r="V93" s="125" t="n">
        <v>927953</v>
      </c>
      <c r="W93" s="125" t="n">
        <v>173922</v>
      </c>
      <c r="X93" s="125" t="n">
        <v>32521</v>
      </c>
      <c r="Y93" s="125" t="n">
        <v>0</v>
      </c>
      <c r="Z93" s="125" t="n">
        <v>0</v>
      </c>
      <c r="AA93" s="125"/>
      <c r="AB93" s="125" t="n">
        <v>563017</v>
      </c>
      <c r="AC93" s="312" t="n">
        <v>91</v>
      </c>
      <c r="AD93" s="312" t="n">
        <f aca="false">SUM(T93:AC93)</f>
        <v>2685407</v>
      </c>
    </row>
    <row r="94" s="16" customFormat="true" ht="12.75" hidden="false" customHeight="true" outlineLevel="0" collapsed="false">
      <c r="A94" s="207" t="s">
        <v>123</v>
      </c>
      <c r="B94" s="207"/>
      <c r="C94" s="207"/>
      <c r="D94" s="208" t="n">
        <v>14383</v>
      </c>
      <c r="E94" s="208" t="n">
        <f aca="false">+AD39</f>
        <v>16712.5699640392</v>
      </c>
      <c r="F94" s="208" t="n">
        <f aca="false">+AD60</f>
        <v>17637.4355395186</v>
      </c>
      <c r="G94" s="208" t="n">
        <f aca="false">+AD83</f>
        <v>18089.9415101365</v>
      </c>
      <c r="H94" s="209" t="n">
        <f aca="false">+AD108</f>
        <v>18827.3733693826</v>
      </c>
      <c r="I94" s="210" t="n">
        <f aca="false">+AD129</f>
        <v>20984.3900297805</v>
      </c>
      <c r="T94" s="125" t="n">
        <v>0</v>
      </c>
      <c r="U94" s="125" t="n">
        <v>0</v>
      </c>
      <c r="V94" s="125" t="n">
        <v>0</v>
      </c>
      <c r="W94" s="125" t="n">
        <v>0</v>
      </c>
      <c r="X94" s="125" t="n">
        <v>0</v>
      </c>
      <c r="Y94" s="125" t="n">
        <v>0</v>
      </c>
      <c r="Z94" s="125" t="n">
        <v>0</v>
      </c>
      <c r="AA94" s="125"/>
      <c r="AB94" s="125" t="n">
        <v>0</v>
      </c>
      <c r="AC94" s="312" t="n">
        <v>0</v>
      </c>
      <c r="AD94" s="312" t="n">
        <f aca="false">SUM(T94:AC94)</f>
        <v>0</v>
      </c>
    </row>
    <row r="95" s="16" customFormat="true" ht="12.75" hidden="false" customHeight="true" outlineLevel="0" collapsed="false">
      <c r="T95" s="125" t="n">
        <v>400959</v>
      </c>
      <c r="U95" s="125" t="n">
        <v>7789</v>
      </c>
      <c r="V95" s="125" t="n">
        <v>1480748</v>
      </c>
      <c r="W95" s="125" t="n">
        <v>164490</v>
      </c>
      <c r="X95" s="125" t="n">
        <v>21038</v>
      </c>
      <c r="Y95" s="125" t="n">
        <v>385025</v>
      </c>
      <c r="Z95" s="125" t="n">
        <v>37127</v>
      </c>
      <c r="AA95" s="125"/>
      <c r="AB95" s="125" t="n">
        <v>13027</v>
      </c>
      <c r="AC95" s="312" t="n">
        <v>48613</v>
      </c>
      <c r="AD95" s="312" t="n">
        <f aca="false">SUM(T95:AC95)</f>
        <v>2558816</v>
      </c>
      <c r="AF95" s="4"/>
    </row>
    <row r="96" s="16" customFormat="true" ht="12.75" hidden="false" customHeight="true" outlineLevel="0" collapsed="false">
      <c r="T96" s="125" t="n">
        <v>6705012</v>
      </c>
      <c r="U96" s="125" t="n">
        <v>157697</v>
      </c>
      <c r="V96" s="125" t="n">
        <v>1958917</v>
      </c>
      <c r="W96" s="125" t="n">
        <v>1083129</v>
      </c>
      <c r="X96" s="125" t="n">
        <v>33507</v>
      </c>
      <c r="Y96" s="125" t="n">
        <v>333670</v>
      </c>
      <c r="Z96" s="125" t="n">
        <v>99250</v>
      </c>
      <c r="AA96" s="125"/>
      <c r="AB96" s="125" t="n">
        <v>55559</v>
      </c>
      <c r="AC96" s="312" t="n">
        <v>324357</v>
      </c>
      <c r="AD96" s="312" t="n">
        <f aca="false">SUM(T96:AC96)</f>
        <v>10751098</v>
      </c>
    </row>
    <row r="97" s="16" customFormat="true" ht="12.75" hidden="false" customHeight="true" outlineLevel="0" collapsed="false">
      <c r="T97" s="125" t="n">
        <v>4411562</v>
      </c>
      <c r="U97" s="125" t="n">
        <v>45250</v>
      </c>
      <c r="V97" s="125" t="n">
        <v>612759</v>
      </c>
      <c r="W97" s="125" t="n">
        <v>462038</v>
      </c>
      <c r="X97" s="125" t="n">
        <v>0</v>
      </c>
      <c r="Y97" s="125" t="n">
        <v>63738</v>
      </c>
      <c r="Z97" s="125" t="n">
        <v>8460</v>
      </c>
      <c r="AA97" s="125"/>
      <c r="AB97" s="125" t="n">
        <v>117522</v>
      </c>
      <c r="AC97" s="312" t="n">
        <v>26667</v>
      </c>
      <c r="AD97" s="312" t="n">
        <f aca="false">SUM(T97:AC97)</f>
        <v>5747996</v>
      </c>
    </row>
    <row r="98" s="16" customFormat="true" ht="12.75" hidden="false" customHeight="true" outlineLevel="0" collapsed="false">
      <c r="T98" s="125" t="n">
        <v>1175690</v>
      </c>
      <c r="U98" s="125" t="n">
        <v>30030</v>
      </c>
      <c r="V98" s="125" t="n">
        <v>3450962</v>
      </c>
      <c r="W98" s="125" t="n">
        <v>177887</v>
      </c>
      <c r="X98" s="125" t="n">
        <v>7649</v>
      </c>
      <c r="Y98" s="125" t="n">
        <v>496491</v>
      </c>
      <c r="Z98" s="125" t="n">
        <v>28850</v>
      </c>
      <c r="AA98" s="125"/>
      <c r="AB98" s="125" t="n">
        <v>6126</v>
      </c>
      <c r="AC98" s="312" t="n">
        <v>319583</v>
      </c>
      <c r="AD98" s="312" t="n">
        <f aca="false">SUM(T98:AC98)</f>
        <v>5693268</v>
      </c>
    </row>
    <row r="99" s="16" customFormat="true" ht="12.75" hidden="false" customHeight="true" outlineLevel="0" collapsed="false">
      <c r="T99" s="125" t="n">
        <v>540759</v>
      </c>
      <c r="U99" s="125" t="n">
        <v>6866</v>
      </c>
      <c r="V99" s="125" t="n">
        <v>1546463</v>
      </c>
      <c r="W99" s="125" t="n">
        <v>69648</v>
      </c>
      <c r="X99" s="125" t="n">
        <v>820</v>
      </c>
      <c r="Y99" s="125" t="n">
        <v>221908</v>
      </c>
      <c r="Z99" s="125" t="n">
        <v>5414</v>
      </c>
      <c r="AA99" s="125"/>
      <c r="AB99" s="125" t="n">
        <v>2983</v>
      </c>
      <c r="AC99" s="312" t="n">
        <v>148328</v>
      </c>
      <c r="AD99" s="312" t="n">
        <f aca="false">SUM(T99:AC99)</f>
        <v>2543189</v>
      </c>
    </row>
    <row r="100" s="16" customFormat="true" ht="12.75" hidden="false" customHeight="true" outlineLevel="0" collapsed="false">
      <c r="T100" s="125" t="n">
        <v>539663</v>
      </c>
      <c r="U100" s="125" t="n">
        <v>0</v>
      </c>
      <c r="V100" s="125" t="n">
        <v>2975985</v>
      </c>
      <c r="W100" s="125" t="n">
        <v>76084</v>
      </c>
      <c r="X100" s="125" t="n">
        <v>414</v>
      </c>
      <c r="Y100" s="125" t="n">
        <v>339293</v>
      </c>
      <c r="Z100" s="125" t="n">
        <v>3483</v>
      </c>
      <c r="AA100" s="125"/>
      <c r="AB100" s="125" t="n">
        <v>1397</v>
      </c>
      <c r="AC100" s="312" t="n">
        <v>181396</v>
      </c>
      <c r="AD100" s="312" t="n">
        <f aca="false">SUM(T100:AC100)</f>
        <v>4117715</v>
      </c>
    </row>
    <row r="101" s="16" customFormat="true" ht="13.5" hidden="false" customHeight="true" outlineLevel="0" collapsed="false">
      <c r="T101" s="125" t="n">
        <v>0</v>
      </c>
      <c r="U101" s="125" t="n">
        <v>0</v>
      </c>
      <c r="V101" s="125" t="n">
        <v>0</v>
      </c>
      <c r="W101" s="125" t="n">
        <v>0</v>
      </c>
      <c r="X101" s="125" t="n">
        <v>0</v>
      </c>
      <c r="Y101" s="125" t="n">
        <v>0</v>
      </c>
      <c r="Z101" s="125" t="n">
        <v>0</v>
      </c>
      <c r="AA101" s="125"/>
      <c r="AB101" s="125" t="n">
        <v>0</v>
      </c>
      <c r="AC101" s="312" t="n">
        <v>0</v>
      </c>
      <c r="AD101" s="312" t="n">
        <f aca="false">SUM(T101:AC101)</f>
        <v>0</v>
      </c>
      <c r="AF101" s="74"/>
    </row>
    <row r="102" s="16" customFormat="true" ht="12" hidden="false" customHeight="true" outlineLevel="0" collapsed="false">
      <c r="T102" s="125" t="n">
        <v>0</v>
      </c>
      <c r="U102" s="125" t="n">
        <v>0</v>
      </c>
      <c r="V102" s="125" t="n">
        <v>0</v>
      </c>
      <c r="W102" s="125" t="n">
        <v>0</v>
      </c>
      <c r="X102" s="125" t="n">
        <v>0</v>
      </c>
      <c r="Y102" s="125" t="n">
        <v>0</v>
      </c>
      <c r="Z102" s="125" t="n">
        <v>0</v>
      </c>
      <c r="AA102" s="125"/>
      <c r="AB102" s="125" t="n">
        <v>0</v>
      </c>
      <c r="AC102" s="312" t="n">
        <v>0</v>
      </c>
      <c r="AD102" s="312" t="n">
        <f aca="false">SUM(T102:AC102)</f>
        <v>0</v>
      </c>
      <c r="AF102" s="74"/>
    </row>
    <row r="103" s="16" customFormat="true" ht="12" hidden="false" customHeight="true" outlineLevel="0" collapsed="false">
      <c r="T103" s="125" t="n">
        <v>0</v>
      </c>
      <c r="U103" s="125" t="n">
        <v>0</v>
      </c>
      <c r="V103" s="125" t="n">
        <v>0</v>
      </c>
      <c r="W103" s="125" t="n">
        <v>0</v>
      </c>
      <c r="X103" s="125" t="n">
        <v>0</v>
      </c>
      <c r="Y103" s="125" t="n">
        <v>0</v>
      </c>
      <c r="Z103" s="125" t="n">
        <v>0</v>
      </c>
      <c r="AA103" s="125"/>
      <c r="AB103" s="125" t="n">
        <v>0</v>
      </c>
      <c r="AC103" s="312" t="n">
        <v>0</v>
      </c>
      <c r="AD103" s="312" t="n">
        <f aca="false">SUM(T103:AC103)</f>
        <v>0</v>
      </c>
      <c r="AE103" s="74"/>
      <c r="AF103" s="4"/>
    </row>
    <row r="104" s="16" customFormat="true" ht="12" hidden="false" customHeight="true" outlineLevel="0" collapsed="false">
      <c r="T104" s="125" t="n">
        <v>4836861</v>
      </c>
      <c r="U104" s="125" t="n">
        <v>178127</v>
      </c>
      <c r="V104" s="125" t="n">
        <v>9389301</v>
      </c>
      <c r="W104" s="125" t="n">
        <v>1217517</v>
      </c>
      <c r="X104" s="125" t="n">
        <v>301124</v>
      </c>
      <c r="Y104" s="125" t="n">
        <v>1642540</v>
      </c>
      <c r="Z104" s="125" t="n">
        <v>341842</v>
      </c>
      <c r="AA104" s="125" t="n">
        <v>27231</v>
      </c>
      <c r="AB104" s="125" t="n">
        <v>1325362</v>
      </c>
      <c r="AC104" s="312" t="n">
        <v>907787</v>
      </c>
      <c r="AD104" s="312" t="n">
        <f aca="false">SUM(T104:AC104)</f>
        <v>20167692</v>
      </c>
      <c r="AE104" s="74"/>
      <c r="AF104" s="4"/>
    </row>
    <row r="105" s="16" customFormat="true" ht="12" hidden="false" customHeight="true" outlineLevel="0" collapsed="false">
      <c r="T105" s="125" t="n">
        <v>1943286</v>
      </c>
      <c r="U105" s="125" t="n">
        <v>270803</v>
      </c>
      <c r="V105" s="125" t="n">
        <v>597246</v>
      </c>
      <c r="W105" s="125" t="n">
        <v>115816</v>
      </c>
      <c r="X105" s="125" t="n">
        <v>184588</v>
      </c>
      <c r="Y105" s="125" t="n">
        <v>60738</v>
      </c>
      <c r="Z105" s="125" t="n">
        <v>30199</v>
      </c>
      <c r="AA105" s="125"/>
      <c r="AB105" s="125" t="n">
        <v>2367415</v>
      </c>
      <c r="AC105" s="312" t="n">
        <v>456337</v>
      </c>
      <c r="AD105" s="312" t="n">
        <f aca="false">SUM(T105:AC105)</f>
        <v>6026428</v>
      </c>
      <c r="AE105" s="74"/>
      <c r="AF105" s="4"/>
    </row>
    <row r="106" s="16" customFormat="true" ht="12" hidden="false" customHeight="true" outlineLevel="0" collapsed="false">
      <c r="T106" s="125" t="n">
        <v>6996910</v>
      </c>
      <c r="U106" s="125" t="n">
        <v>129200</v>
      </c>
      <c r="V106" s="125" t="n">
        <v>721903</v>
      </c>
      <c r="W106" s="125" t="n">
        <v>128955</v>
      </c>
      <c r="X106" s="125" t="n">
        <v>79525</v>
      </c>
      <c r="Y106" s="125" t="n">
        <v>71843</v>
      </c>
      <c r="Z106" s="125" t="n">
        <v>32500</v>
      </c>
      <c r="AA106" s="125"/>
      <c r="AB106" s="125" t="n">
        <v>1739618</v>
      </c>
      <c r="AC106" s="312" t="n">
        <v>636450</v>
      </c>
      <c r="AD106" s="312" t="n">
        <f aca="false">SUM(T106:AC106)</f>
        <v>10536904</v>
      </c>
      <c r="AE106" s="74"/>
      <c r="AF106" s="4"/>
    </row>
    <row r="107" s="74" customFormat="true" ht="14.25" hidden="false" customHeight="true" outlineLevel="0" collapsed="false">
      <c r="T107" s="151" t="n">
        <v>119.2</v>
      </c>
      <c r="U107" s="151" t="n">
        <v>3.62</v>
      </c>
      <c r="V107" s="151" t="n">
        <v>430.03</v>
      </c>
      <c r="W107" s="151" t="n">
        <v>46.83</v>
      </c>
      <c r="X107" s="151" t="n">
        <v>13.78</v>
      </c>
      <c r="Y107" s="151" t="n">
        <v>121.06</v>
      </c>
      <c r="Z107" s="151" t="n">
        <v>11.82</v>
      </c>
      <c r="AA107" s="151" t="n">
        <v>0.12</v>
      </c>
      <c r="AB107" s="151" t="n">
        <v>58.04</v>
      </c>
      <c r="AC107" s="313" t="n">
        <v>68.38</v>
      </c>
      <c r="AD107" s="313" t="n">
        <f aca="false">SUM(T107:AC107)</f>
        <v>872.88</v>
      </c>
      <c r="AF107" s="4"/>
    </row>
    <row r="108" s="74" customFormat="true" ht="18" hidden="false" customHeight="true" outlineLevel="0" collapsed="false">
      <c r="T108" s="155" t="n">
        <f aca="false">+T91/T107/12</f>
        <v>38245.7760067114</v>
      </c>
      <c r="U108" s="155" t="n">
        <f aca="false">+U91/U107/12</f>
        <v>38547.2836095764</v>
      </c>
      <c r="V108" s="155" t="n">
        <f aca="false">+V91/V107/12</f>
        <v>16751.2196823477</v>
      </c>
      <c r="W108" s="155" t="n">
        <f aca="false">+W91/W107/12</f>
        <v>19239.4939141576</v>
      </c>
      <c r="X108" s="155" t="n">
        <f aca="false">+X91/X107/12</f>
        <v>16568.087808418</v>
      </c>
      <c r="Y108" s="155" t="n">
        <f aca="false">+Y91/Y107/12</f>
        <v>10529.9025276722</v>
      </c>
      <c r="Z108" s="155" t="n">
        <f aca="false">+Z91/Z107/12</f>
        <v>16591.2366046249</v>
      </c>
      <c r="AA108" s="155" t="n">
        <f aca="false">+AA91/AA107/12</f>
        <v>18910.4166666667</v>
      </c>
      <c r="AB108" s="155" t="n">
        <f aca="false">+AB91/AB107/12</f>
        <v>19695.5835056283</v>
      </c>
      <c r="AC108" s="314" t="n">
        <f aca="false">+AC91/AC107/12</f>
        <v>11502.1924051867</v>
      </c>
      <c r="AD108" s="314" t="n">
        <f aca="false">+AD91/AD107/12</f>
        <v>18827.3733693826</v>
      </c>
      <c r="AE108" s="315"/>
      <c r="AF108" s="4"/>
    </row>
    <row r="109" s="74" customFormat="true" ht="14.25" hidden="false" customHeight="true" outlineLevel="0" collapsed="false"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</row>
    <row r="110" s="74" customFormat="true" ht="14.25" hidden="false" customHeight="true" outlineLevel="0" collapsed="false">
      <c r="T110" s="317" t="s">
        <v>154</v>
      </c>
      <c r="U110" s="317"/>
      <c r="V110" s="317"/>
      <c r="W110" s="317"/>
      <c r="X110" s="317"/>
      <c r="Y110" s="317"/>
      <c r="Z110" s="317"/>
      <c r="AA110" s="317"/>
      <c r="AB110" s="317"/>
      <c r="AC110" s="317"/>
      <c r="AD110" s="4"/>
      <c r="AE110" s="4"/>
      <c r="AF110" s="4"/>
    </row>
    <row r="111" s="74" customFormat="true" ht="14.25" hidden="false" customHeight="true" outlineLevel="0" collapsed="false">
      <c r="T111" s="195" t="s">
        <v>64</v>
      </c>
      <c r="U111" s="195" t="s">
        <v>65</v>
      </c>
      <c r="V111" s="195" t="s">
        <v>66</v>
      </c>
      <c r="W111" s="195" t="s">
        <v>67</v>
      </c>
      <c r="X111" s="195" t="s">
        <v>68</v>
      </c>
      <c r="Y111" s="195" t="s">
        <v>69</v>
      </c>
      <c r="Z111" s="195" t="s">
        <v>70</v>
      </c>
      <c r="AA111" s="195" t="s">
        <v>71</v>
      </c>
      <c r="AB111" s="195" t="s">
        <v>19</v>
      </c>
      <c r="AC111" s="318" t="s">
        <v>72</v>
      </c>
      <c r="AD111" s="319" t="s">
        <v>21</v>
      </c>
      <c r="AE111" s="4"/>
      <c r="AF111" s="4"/>
    </row>
    <row r="112" s="315" customFormat="true" ht="20.25" hidden="false" customHeight="true" outlineLevel="0" collapsed="false">
      <c r="T112" s="199" t="n">
        <f aca="false">SUM(T113:T127)</f>
        <v>60078082</v>
      </c>
      <c r="U112" s="199" t="n">
        <f aca="false">SUM(U113:U127)</f>
        <v>1800643</v>
      </c>
      <c r="V112" s="199" t="n">
        <f aca="false">SUM(V113:V127)</f>
        <v>100126795</v>
      </c>
      <c r="W112" s="199" t="n">
        <f aca="false">SUM(W113:W127)</f>
        <v>12263995</v>
      </c>
      <c r="X112" s="199" t="n">
        <f aca="false">SUM(X113:X127)</f>
        <v>3825395</v>
      </c>
      <c r="Y112" s="199" t="n">
        <f aca="false">SUM(Y113:Y127)</f>
        <v>16214604</v>
      </c>
      <c r="Z112" s="199" t="n">
        <f aca="false">SUM(Z113:Z127)</f>
        <v>2499964</v>
      </c>
      <c r="AA112" s="199" t="n">
        <f aca="false">SUM(AA113:AA127)</f>
        <v>0</v>
      </c>
      <c r="AB112" s="199" t="n">
        <f aca="false">SUM(AB113:AB127)</f>
        <v>14112400</v>
      </c>
      <c r="AC112" s="320" t="n">
        <f aca="false">SUM(AC113:AC127)</f>
        <v>10897394</v>
      </c>
      <c r="AD112" s="253" t="n">
        <f aca="false">SUM(T112:AC112)</f>
        <v>221819272</v>
      </c>
      <c r="AE112" s="4"/>
      <c r="AF112" s="4"/>
    </row>
    <row r="113" customFormat="false" ht="18.75" hidden="false" customHeight="true" outlineLevel="0" collapsed="false">
      <c r="A113" s="22" t="s">
        <v>148</v>
      </c>
      <c r="T113" s="321" t="n">
        <v>29867423</v>
      </c>
      <c r="U113" s="322" t="n">
        <v>962058</v>
      </c>
      <c r="V113" s="322" t="n">
        <v>75060197</v>
      </c>
      <c r="W113" s="322" t="n">
        <v>8381372</v>
      </c>
      <c r="X113" s="322" t="n">
        <v>2766390</v>
      </c>
      <c r="Y113" s="321" t="n">
        <v>12673915</v>
      </c>
      <c r="Z113" s="322" t="n">
        <v>1973462</v>
      </c>
      <c r="AA113" s="322" t="n">
        <v>0</v>
      </c>
      <c r="AB113" s="322" t="n">
        <v>8442650</v>
      </c>
      <c r="AC113" s="322" t="n">
        <v>8140173</v>
      </c>
      <c r="AD113" s="253" t="n">
        <f aca="false">SUM(T113:AC113)</f>
        <v>148267640</v>
      </c>
    </row>
    <row r="114" customFormat="false" ht="3.7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T114" s="323" t="n">
        <v>953950</v>
      </c>
      <c r="U114" s="324" t="n">
        <v>58380</v>
      </c>
      <c r="V114" s="324" t="n">
        <v>1015704</v>
      </c>
      <c r="W114" s="324" t="n">
        <v>175426</v>
      </c>
      <c r="X114" s="324" t="n">
        <v>31871</v>
      </c>
      <c r="Y114" s="323" t="n">
        <v>0</v>
      </c>
      <c r="Z114" s="324" t="n">
        <v>0</v>
      </c>
      <c r="AA114" s="324" t="n">
        <v>0</v>
      </c>
      <c r="AB114" s="324" t="n">
        <v>549383</v>
      </c>
      <c r="AC114" s="324" t="n">
        <v>3721</v>
      </c>
      <c r="AD114" s="253" t="n">
        <f aca="false">SUM(T114:AC114)</f>
        <v>2788435</v>
      </c>
      <c r="AE114" s="243"/>
      <c r="AF114" s="243"/>
    </row>
    <row r="115" customFormat="false" ht="16.5" hidden="false" customHeight="false" outlineLevel="0" collapsed="false">
      <c r="A115" s="216" t="s">
        <v>124</v>
      </c>
      <c r="H115" s="4"/>
      <c r="I115" s="4"/>
      <c r="J115" s="4"/>
      <c r="K115" s="4"/>
      <c r="L115" s="4"/>
      <c r="T115" s="323" t="n">
        <v>0</v>
      </c>
      <c r="U115" s="324" t="n">
        <v>0</v>
      </c>
      <c r="V115" s="324" t="n">
        <v>0</v>
      </c>
      <c r="W115" s="324" t="n">
        <v>0</v>
      </c>
      <c r="X115" s="324" t="n">
        <v>0</v>
      </c>
      <c r="Y115" s="323" t="n">
        <v>0</v>
      </c>
      <c r="Z115" s="324" t="n">
        <v>0</v>
      </c>
      <c r="AA115" s="324" t="n">
        <v>0</v>
      </c>
      <c r="AB115" s="324" t="n">
        <v>0</v>
      </c>
      <c r="AC115" s="324" t="n">
        <v>0</v>
      </c>
      <c r="AD115" s="253" t="n">
        <f aca="false">SUM(T115:AC115)</f>
        <v>0</v>
      </c>
      <c r="AE115" s="243"/>
      <c r="AF115" s="243"/>
    </row>
    <row r="116" s="22" customFormat="true" ht="14.25" hidden="false" customHeight="true" outlineLevel="0" collapsed="false">
      <c r="A116" s="217" t="s">
        <v>125</v>
      </c>
      <c r="B116" s="218" t="s">
        <v>126</v>
      </c>
      <c r="C116" s="218"/>
      <c r="D116" s="9" t="s">
        <v>127</v>
      </c>
      <c r="E116" s="9"/>
      <c r="F116" s="219" t="s">
        <v>128</v>
      </c>
      <c r="G116" s="219"/>
      <c r="H116" s="4"/>
      <c r="I116" s="4"/>
      <c r="J116" s="4"/>
      <c r="T116" s="323" t="n">
        <v>413940</v>
      </c>
      <c r="U116" s="324" t="n">
        <v>12768</v>
      </c>
      <c r="V116" s="324" t="n">
        <v>1519332</v>
      </c>
      <c r="W116" s="324" t="n">
        <v>171598</v>
      </c>
      <c r="X116" s="324" t="n">
        <v>23315</v>
      </c>
      <c r="Y116" s="323" t="n">
        <v>379927</v>
      </c>
      <c r="Z116" s="324" t="n">
        <v>36756</v>
      </c>
      <c r="AA116" s="324" t="n">
        <v>0</v>
      </c>
      <c r="AB116" s="324" t="n">
        <v>14144</v>
      </c>
      <c r="AC116" s="324" t="n">
        <v>52481</v>
      </c>
      <c r="AD116" s="253" t="n">
        <f aca="false">SUM(T116:AC116)</f>
        <v>2624261</v>
      </c>
      <c r="AE116" s="243"/>
      <c r="AF116" s="243"/>
    </row>
    <row r="117" s="22" customFormat="true" ht="26.25" hidden="false" customHeight="true" outlineLevel="0" collapsed="false">
      <c r="A117" s="217"/>
      <c r="B117" s="220" t="s">
        <v>21</v>
      </c>
      <c r="C117" s="221" t="s">
        <v>129</v>
      </c>
      <c r="D117" s="222" t="s">
        <v>21</v>
      </c>
      <c r="E117" s="223" t="s">
        <v>130</v>
      </c>
      <c r="F117" s="219"/>
      <c r="G117" s="219"/>
      <c r="H117" s="4"/>
      <c r="I117" s="4"/>
      <c r="J117" s="4"/>
      <c r="T117" s="323" t="n">
        <v>7244983</v>
      </c>
      <c r="U117" s="324" t="n">
        <v>138379</v>
      </c>
      <c r="V117" s="324" t="n">
        <v>1461804</v>
      </c>
      <c r="W117" s="324" t="n">
        <v>1194927</v>
      </c>
      <c r="X117" s="324" t="n">
        <v>1524</v>
      </c>
      <c r="Y117" s="323" t="n">
        <v>241867</v>
      </c>
      <c r="Z117" s="324" t="n">
        <v>101289</v>
      </c>
      <c r="AA117" s="324" t="n">
        <v>0</v>
      </c>
      <c r="AB117" s="324" t="n">
        <v>19866</v>
      </c>
      <c r="AC117" s="324" t="n">
        <v>360412</v>
      </c>
      <c r="AD117" s="253" t="n">
        <f aca="false">SUM(T117:AC117)</f>
        <v>10765051</v>
      </c>
      <c r="AE117" s="243"/>
      <c r="AF117" s="243"/>
    </row>
    <row r="118" s="22" customFormat="true" ht="14.25" hidden="false" customHeight="true" outlineLevel="0" collapsed="false">
      <c r="A118" s="224" t="n">
        <v>37256</v>
      </c>
      <c r="B118" s="225" t="n">
        <v>44837.34</v>
      </c>
      <c r="C118" s="60" t="n">
        <v>43387.76</v>
      </c>
      <c r="D118" s="226" t="n">
        <v>87272.78</v>
      </c>
      <c r="E118" s="60" t="n">
        <v>87272.78</v>
      </c>
      <c r="F118" s="227" t="n">
        <f aca="false">+C118-E118</f>
        <v>-43885.02</v>
      </c>
      <c r="G118" s="227"/>
      <c r="H118" s="4"/>
      <c r="I118" s="4"/>
      <c r="J118" s="4"/>
      <c r="T118" s="323" t="n">
        <v>4900002</v>
      </c>
      <c r="U118" s="324" t="n">
        <v>51268</v>
      </c>
      <c r="V118" s="324" t="n">
        <v>740270</v>
      </c>
      <c r="W118" s="324" t="n">
        <v>574161</v>
      </c>
      <c r="X118" s="324" t="n">
        <v>0</v>
      </c>
      <c r="Y118" s="323" t="n">
        <v>19255</v>
      </c>
      <c r="Z118" s="324" t="n">
        <v>9452</v>
      </c>
      <c r="AA118" s="324" t="n">
        <v>0</v>
      </c>
      <c r="AB118" s="324" t="n">
        <v>108273</v>
      </c>
      <c r="AC118" s="324" t="n">
        <v>30940</v>
      </c>
      <c r="AD118" s="253" t="n">
        <f aca="false">SUM(T118:AC118)</f>
        <v>6433621</v>
      </c>
      <c r="AE118" s="243"/>
      <c r="AF118" s="243"/>
    </row>
    <row r="119" s="22" customFormat="true" ht="14.25" hidden="false" customHeight="true" outlineLevel="0" collapsed="false">
      <c r="A119" s="228" t="n">
        <v>37621</v>
      </c>
      <c r="B119" s="229" t="n">
        <v>45843.23</v>
      </c>
      <c r="C119" s="19" t="n">
        <v>44200.2</v>
      </c>
      <c r="D119" s="18" t="n">
        <v>86779.7</v>
      </c>
      <c r="E119" s="19" t="n">
        <v>86779.7</v>
      </c>
      <c r="F119" s="227" t="n">
        <f aca="false">+C119-E119</f>
        <v>-42579.5</v>
      </c>
      <c r="G119" s="227"/>
      <c r="H119" s="4"/>
      <c r="I119" s="4"/>
      <c r="J119" s="4"/>
      <c r="T119" s="323" t="n">
        <v>1266327</v>
      </c>
      <c r="U119" s="324" t="n">
        <v>27816</v>
      </c>
      <c r="V119" s="324" t="n">
        <v>4050047</v>
      </c>
      <c r="W119" s="324" t="n">
        <v>199977</v>
      </c>
      <c r="X119" s="324" t="n">
        <v>11271</v>
      </c>
      <c r="Y119" s="323" t="n">
        <v>530439</v>
      </c>
      <c r="Z119" s="324" t="n">
        <v>28165</v>
      </c>
      <c r="AA119" s="324" t="n">
        <v>0</v>
      </c>
      <c r="AB119" s="324" t="n">
        <v>4646</v>
      </c>
      <c r="AC119" s="324" t="n">
        <v>405206</v>
      </c>
      <c r="AD119" s="253" t="n">
        <f aca="false">SUM(T119:AC119)</f>
        <v>6523894</v>
      </c>
      <c r="AE119" s="243"/>
      <c r="AF119" s="243"/>
    </row>
    <row r="120" s="22" customFormat="true" ht="14.25" hidden="false" customHeight="true" outlineLevel="0" collapsed="false">
      <c r="A120" s="228" t="n">
        <v>37986</v>
      </c>
      <c r="B120" s="229" t="n">
        <v>50243</v>
      </c>
      <c r="C120" s="19" t="n">
        <v>48576</v>
      </c>
      <c r="D120" s="18" t="n">
        <v>74725</v>
      </c>
      <c r="E120" s="19" t="n">
        <v>74581</v>
      </c>
      <c r="F120" s="227" t="n">
        <f aca="false">+C120-E120</f>
        <v>-26005</v>
      </c>
      <c r="G120" s="227"/>
      <c r="H120" s="4"/>
      <c r="I120" s="4"/>
      <c r="J120" s="4"/>
      <c r="T120" s="323" t="n">
        <v>586083</v>
      </c>
      <c r="U120" s="324" t="n">
        <v>13992</v>
      </c>
      <c r="V120" s="324" t="n">
        <v>1817717</v>
      </c>
      <c r="W120" s="324" t="n">
        <v>87205</v>
      </c>
      <c r="X120" s="324" t="n">
        <v>0</v>
      </c>
      <c r="Y120" s="323" t="n">
        <v>241798</v>
      </c>
      <c r="Z120" s="324" t="n">
        <v>14285</v>
      </c>
      <c r="AA120" s="324" t="n">
        <v>0</v>
      </c>
      <c r="AB120" s="324" t="n">
        <v>1021</v>
      </c>
      <c r="AC120" s="324" t="n">
        <v>172226</v>
      </c>
      <c r="AD120" s="253" t="n">
        <f aca="false">SUM(T120:AC120)</f>
        <v>2934327</v>
      </c>
      <c r="AE120" s="243"/>
      <c r="AF120" s="243"/>
    </row>
    <row r="121" s="22" customFormat="true" ht="14.25" hidden="false" customHeight="true" outlineLevel="0" collapsed="false">
      <c r="A121" s="228" t="n">
        <v>38352</v>
      </c>
      <c r="B121" s="225" t="n">
        <v>70261</v>
      </c>
      <c r="C121" s="60" t="n">
        <v>69990</v>
      </c>
      <c r="D121" s="59" t="n">
        <v>63581</v>
      </c>
      <c r="E121" s="60" t="n">
        <v>63581</v>
      </c>
      <c r="F121" s="227" t="n">
        <f aca="false">+C121-E121</f>
        <v>6409</v>
      </c>
      <c r="G121" s="227"/>
      <c r="H121" s="4"/>
      <c r="I121" s="4"/>
      <c r="J121" s="4"/>
      <c r="T121" s="323" t="n">
        <v>588706</v>
      </c>
      <c r="U121" s="324" t="n">
        <v>0</v>
      </c>
      <c r="V121" s="324" t="n">
        <v>3444266</v>
      </c>
      <c r="W121" s="324" t="n">
        <v>83319</v>
      </c>
      <c r="X121" s="324" t="n">
        <v>0</v>
      </c>
      <c r="Y121" s="323" t="n">
        <v>411244</v>
      </c>
      <c r="Z121" s="324" t="n">
        <v>4734</v>
      </c>
      <c r="AA121" s="324" t="n">
        <v>0</v>
      </c>
      <c r="AB121" s="324" t="n">
        <v>95</v>
      </c>
      <c r="AC121" s="324" t="n">
        <v>187709</v>
      </c>
      <c r="AD121" s="253" t="n">
        <f aca="false">SUM(T121:AC121)</f>
        <v>4720073</v>
      </c>
      <c r="AE121" s="243"/>
      <c r="AF121" s="243"/>
    </row>
    <row r="122" s="22" customFormat="true" ht="14.25" hidden="false" customHeight="true" outlineLevel="0" collapsed="false">
      <c r="A122" s="228" t="n">
        <v>38717</v>
      </c>
      <c r="B122" s="229" t="n">
        <v>73801</v>
      </c>
      <c r="C122" s="19" t="n">
        <v>73405</v>
      </c>
      <c r="D122" s="18" t="n">
        <v>88113</v>
      </c>
      <c r="E122" s="19" t="n">
        <v>88109</v>
      </c>
      <c r="F122" s="227" t="n">
        <f aca="false">+C122-E122</f>
        <v>-14704</v>
      </c>
      <c r="G122" s="227"/>
      <c r="H122" s="4"/>
      <c r="I122" s="4"/>
      <c r="J122" s="4"/>
      <c r="T122" s="323" t="n">
        <v>0</v>
      </c>
      <c r="U122" s="324" t="n">
        <v>0</v>
      </c>
      <c r="V122" s="324" t="n">
        <v>0</v>
      </c>
      <c r="W122" s="324" t="n">
        <v>0</v>
      </c>
      <c r="X122" s="324" t="n">
        <v>0</v>
      </c>
      <c r="Y122" s="323" t="n">
        <v>0</v>
      </c>
      <c r="Z122" s="324" t="n">
        <v>0</v>
      </c>
      <c r="AA122" s="324" t="n">
        <v>0</v>
      </c>
      <c r="AB122" s="324" t="n">
        <v>0</v>
      </c>
      <c r="AC122" s="324" t="n">
        <v>0</v>
      </c>
      <c r="AD122" s="253" t="n">
        <f aca="false">SUM(T122:AC122)</f>
        <v>0</v>
      </c>
      <c r="AE122" s="243"/>
      <c r="AF122" s="243"/>
    </row>
    <row r="123" s="22" customFormat="true" ht="14.25" hidden="false" customHeight="true" outlineLevel="0" collapsed="false">
      <c r="A123" s="299" t="n">
        <v>39082</v>
      </c>
      <c r="B123" s="300" t="n">
        <v>73005.719</v>
      </c>
      <c r="C123" s="209" t="n">
        <v>72622.155</v>
      </c>
      <c r="D123" s="208" t="n">
        <v>56996.096</v>
      </c>
      <c r="E123" s="209" t="n">
        <v>56992.328</v>
      </c>
      <c r="F123" s="233" t="n">
        <f aca="false">+C123-E123</f>
        <v>15629.827</v>
      </c>
      <c r="G123" s="233"/>
      <c r="H123" s="4"/>
      <c r="I123" s="4"/>
      <c r="J123" s="4"/>
      <c r="T123" s="323" t="n">
        <v>0</v>
      </c>
      <c r="U123" s="324" t="n">
        <v>0</v>
      </c>
      <c r="V123" s="324" t="n">
        <v>0</v>
      </c>
      <c r="W123" s="324" t="n">
        <v>0</v>
      </c>
      <c r="X123" s="324" t="n">
        <v>0</v>
      </c>
      <c r="Y123" s="323" t="n">
        <v>0</v>
      </c>
      <c r="Z123" s="324" t="n">
        <v>0</v>
      </c>
      <c r="AA123" s="324" t="n">
        <v>0</v>
      </c>
      <c r="AB123" s="324" t="n">
        <v>0</v>
      </c>
      <c r="AC123" s="324" t="n">
        <v>0</v>
      </c>
      <c r="AD123" s="253" t="n">
        <f aca="false">SUM(T123:AC123)</f>
        <v>0</v>
      </c>
    </row>
    <row r="124" s="22" customFormat="true" ht="4.5" hidden="false" customHeight="tru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T124" s="325" t="n">
        <v>0</v>
      </c>
      <c r="U124" s="326" t="n">
        <v>0</v>
      </c>
      <c r="V124" s="326" t="n">
        <v>0</v>
      </c>
      <c r="W124" s="326" t="n">
        <v>0</v>
      </c>
      <c r="X124" s="326" t="n">
        <v>0</v>
      </c>
      <c r="Y124" s="325" t="n">
        <v>0</v>
      </c>
      <c r="Z124" s="326" t="n">
        <v>0</v>
      </c>
      <c r="AA124" s="326" t="n">
        <v>0</v>
      </c>
      <c r="AB124" s="326" t="n">
        <v>0</v>
      </c>
      <c r="AC124" s="326" t="n">
        <v>0</v>
      </c>
      <c r="AD124" s="253" t="n">
        <f aca="false">SUM(T124:AC124)</f>
        <v>0</v>
      </c>
      <c r="AE124" s="243"/>
      <c r="AF124" s="243"/>
    </row>
    <row r="125" s="22" customFormat="true" ht="14.25" hidden="false" customHeight="true" outlineLevel="0" collapsed="false">
      <c r="A125" s="234" t="s">
        <v>132</v>
      </c>
      <c r="B125" s="235" t="s">
        <v>133</v>
      </c>
      <c r="C125" s="235"/>
      <c r="D125" s="235"/>
      <c r="E125" s="235"/>
      <c r="F125" s="235"/>
      <c r="G125" s="235"/>
      <c r="H125" s="3"/>
      <c r="I125" s="3"/>
      <c r="J125" s="3"/>
      <c r="T125" s="321" t="n">
        <v>4931076</v>
      </c>
      <c r="U125" s="322" t="n">
        <v>182350</v>
      </c>
      <c r="V125" s="322" t="n">
        <v>9696111</v>
      </c>
      <c r="W125" s="322" t="n">
        <v>1190123</v>
      </c>
      <c r="X125" s="322" t="n">
        <v>448128</v>
      </c>
      <c r="Y125" s="321" t="n">
        <v>1626670</v>
      </c>
      <c r="Z125" s="322" t="n">
        <v>260796</v>
      </c>
      <c r="AA125" s="322" t="n">
        <v>0</v>
      </c>
      <c r="AB125" s="322" t="n">
        <v>1420275</v>
      </c>
      <c r="AC125" s="322" t="n">
        <v>966387</v>
      </c>
      <c r="AD125" s="253" t="n">
        <f aca="false">SUM(T125:AC125)</f>
        <v>20721916</v>
      </c>
      <c r="AE125" s="243"/>
      <c r="AF125" s="243"/>
    </row>
    <row r="126" s="13" customFormat="true" ht="14.25" hidden="false" customHeight="true" outlineLevel="0" collapsed="false">
      <c r="A126" s="234"/>
      <c r="B126" s="236" t="s">
        <v>134</v>
      </c>
      <c r="C126" s="237" t="s">
        <v>135</v>
      </c>
      <c r="D126" s="237" t="s">
        <v>136</v>
      </c>
      <c r="E126" s="237" t="s">
        <v>137</v>
      </c>
      <c r="F126" s="238" t="s">
        <v>138</v>
      </c>
      <c r="G126" s="239" t="s">
        <v>21</v>
      </c>
      <c r="H126" s="3"/>
      <c r="I126" s="3"/>
      <c r="J126" s="3"/>
      <c r="T126" s="323" t="n">
        <v>2052692</v>
      </c>
      <c r="U126" s="324" t="n">
        <v>321132</v>
      </c>
      <c r="V126" s="324" t="n">
        <v>554530</v>
      </c>
      <c r="W126" s="324" t="n">
        <v>96350</v>
      </c>
      <c r="X126" s="324" t="n">
        <v>437596</v>
      </c>
      <c r="Y126" s="323" t="n">
        <v>58207</v>
      </c>
      <c r="Z126" s="324" t="n">
        <v>38425</v>
      </c>
      <c r="AA126" s="324" t="n">
        <v>0</v>
      </c>
      <c r="AB126" s="324" t="n">
        <v>2666303</v>
      </c>
      <c r="AC126" s="324" t="n">
        <v>537539</v>
      </c>
      <c r="AD126" s="253" t="n">
        <f aca="false">SUM(T126:AC126)</f>
        <v>6762774</v>
      </c>
      <c r="AE126" s="243"/>
      <c r="AF126" s="243"/>
    </row>
    <row r="127" s="27" customFormat="true" ht="15.75" hidden="false" customHeight="true" outlineLevel="0" collapsed="false">
      <c r="A127" s="240" t="n">
        <v>37256</v>
      </c>
      <c r="B127" s="241" t="n">
        <v>809</v>
      </c>
      <c r="C127" s="45" t="n">
        <v>719</v>
      </c>
      <c r="D127" s="45" t="n">
        <v>160</v>
      </c>
      <c r="E127" s="45" t="n">
        <v>68</v>
      </c>
      <c r="F127" s="46" t="n">
        <v>516</v>
      </c>
      <c r="G127" s="242" t="n">
        <f aca="false">SUM(B127:F127)</f>
        <v>2272</v>
      </c>
      <c r="H127" s="243"/>
      <c r="I127" s="243"/>
      <c r="J127" s="243"/>
      <c r="T127" s="323" t="n">
        <v>7272900</v>
      </c>
      <c r="U127" s="324" t="n">
        <v>32500</v>
      </c>
      <c r="V127" s="324" t="n">
        <v>766817</v>
      </c>
      <c r="W127" s="324" t="n">
        <v>109537</v>
      </c>
      <c r="X127" s="324" t="n">
        <v>105300</v>
      </c>
      <c r="Y127" s="325" t="n">
        <v>31282</v>
      </c>
      <c r="Z127" s="326" t="n">
        <v>32600</v>
      </c>
      <c r="AA127" s="326" t="n">
        <v>0</v>
      </c>
      <c r="AB127" s="326" t="n">
        <v>885744</v>
      </c>
      <c r="AC127" s="326" t="n">
        <v>40600</v>
      </c>
      <c r="AD127" s="253" t="n">
        <f aca="false">SUM(T127:AC127)</f>
        <v>9277280</v>
      </c>
      <c r="AE127" s="243"/>
      <c r="AF127" s="243"/>
    </row>
    <row r="128" s="27" customFormat="true" ht="15.75" hidden="false" customHeight="true" outlineLevel="0" collapsed="false">
      <c r="A128" s="240" t="n">
        <v>37621</v>
      </c>
      <c r="B128" s="241" t="n">
        <v>5672</v>
      </c>
      <c r="C128" s="45" t="n">
        <v>240</v>
      </c>
      <c r="D128" s="45" t="n">
        <v>158</v>
      </c>
      <c r="E128" s="45" t="n">
        <v>47</v>
      </c>
      <c r="F128" s="46" t="n">
        <v>366</v>
      </c>
      <c r="G128" s="242" t="n">
        <f aca="false">SUM(B128:F128)</f>
        <v>6483</v>
      </c>
      <c r="H128" s="243"/>
      <c r="I128" s="243"/>
      <c r="J128" s="243"/>
      <c r="T128" s="321" t="n">
        <v>121.39</v>
      </c>
      <c r="U128" s="322" t="n">
        <v>3.83</v>
      </c>
      <c r="V128" s="322" t="n">
        <v>427.47</v>
      </c>
      <c r="W128" s="322" t="n">
        <v>45.57</v>
      </c>
      <c r="X128" s="322" t="n">
        <v>15.44</v>
      </c>
      <c r="Y128" s="323" t="n">
        <v>114.59</v>
      </c>
      <c r="Z128" s="324" t="n">
        <v>11.32</v>
      </c>
      <c r="AA128" s="324" t="n">
        <v>0</v>
      </c>
      <c r="AB128" s="324" t="n">
        <v>60.86</v>
      </c>
      <c r="AC128" s="324" t="n">
        <v>80.42</v>
      </c>
      <c r="AD128" s="253" t="n">
        <f aca="false">SUM(T128:AC128)</f>
        <v>880.89</v>
      </c>
      <c r="AE128" s="243"/>
      <c r="AF128" s="243"/>
    </row>
    <row r="129" s="27" customFormat="true" ht="15.75" hidden="false" customHeight="true" outlineLevel="0" collapsed="false">
      <c r="A129" s="240" t="n">
        <v>37986</v>
      </c>
      <c r="B129" s="241" t="n">
        <v>5467</v>
      </c>
      <c r="C129" s="45" t="n">
        <v>632</v>
      </c>
      <c r="D129" s="45" t="n">
        <v>410</v>
      </c>
      <c r="E129" s="45" t="n">
        <v>506</v>
      </c>
      <c r="F129" s="46" t="n">
        <v>630</v>
      </c>
      <c r="G129" s="242" t="n">
        <f aca="false">SUM(B129:F129)</f>
        <v>7645</v>
      </c>
      <c r="H129" s="243"/>
      <c r="I129" s="243"/>
      <c r="J129" s="243"/>
      <c r="T129" s="269" t="n">
        <f aca="false">+T112/T128/12</f>
        <v>41243.1570420408</v>
      </c>
      <c r="U129" s="269" t="n">
        <f aca="false">+U112/U128/12</f>
        <v>39178.4812880766</v>
      </c>
      <c r="V129" s="269" t="n">
        <f aca="false">+V112/V128/12</f>
        <v>19519.2635350629</v>
      </c>
      <c r="W129" s="269" t="n">
        <f aca="false">+W112/W128/12</f>
        <v>22427.0261868188</v>
      </c>
      <c r="X129" s="269" t="n">
        <f aca="false">+X112/X128/12</f>
        <v>20646.5619602763</v>
      </c>
      <c r="Y129" s="269" t="n">
        <f aca="false">+Y112/Y128/12</f>
        <v>11791.7532070861</v>
      </c>
      <c r="Z129" s="269" t="n">
        <f aca="false">+Z112/Z128/12</f>
        <v>18403.7396937574</v>
      </c>
      <c r="AA129" s="269" t="e">
        <f aca="false">+AA112/AA128/12</f>
        <v>#DIV/0!</v>
      </c>
      <c r="AB129" s="269" t="n">
        <f aca="false">+AB112/AB128/12</f>
        <v>19323.5841822763</v>
      </c>
      <c r="AC129" s="327" t="n">
        <f aca="false">+AC112/AC128/12</f>
        <v>11292.1682002819</v>
      </c>
      <c r="AD129" s="327" t="n">
        <f aca="false">+AD112/AD128/12</f>
        <v>20984.3900297805</v>
      </c>
      <c r="AE129" s="243"/>
      <c r="AF129" s="243"/>
    </row>
    <row r="130" s="27" customFormat="true" ht="15.75" hidden="false" customHeight="true" outlineLevel="0" collapsed="false">
      <c r="A130" s="240" t="n">
        <v>38352</v>
      </c>
      <c r="B130" s="241" t="n">
        <v>4746</v>
      </c>
      <c r="C130" s="45" t="n">
        <v>653</v>
      </c>
      <c r="D130" s="45" t="n">
        <v>125</v>
      </c>
      <c r="E130" s="45" t="n">
        <v>76</v>
      </c>
      <c r="F130" s="46" t="n">
        <v>425</v>
      </c>
      <c r="G130" s="242" t="n">
        <v>6025</v>
      </c>
      <c r="H130" s="243"/>
      <c r="I130" s="243"/>
      <c r="J130" s="243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</row>
    <row r="131" s="27" customFormat="true" ht="15.75" hidden="false" customHeight="true" outlineLevel="0" collapsed="false">
      <c r="A131" s="228" t="n">
        <v>38717</v>
      </c>
      <c r="B131" s="229" t="n">
        <v>6076</v>
      </c>
      <c r="C131" s="18" t="n">
        <v>3355</v>
      </c>
      <c r="D131" s="18" t="n">
        <v>111</v>
      </c>
      <c r="E131" s="18" t="n">
        <v>303</v>
      </c>
      <c r="F131" s="19" t="n">
        <v>584</v>
      </c>
      <c r="G131" s="21" t="n">
        <f aca="false">SUM(B131:F131)</f>
        <v>10429</v>
      </c>
      <c r="H131" s="243"/>
      <c r="I131" s="243"/>
      <c r="J131" s="243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</row>
    <row r="132" s="27" customFormat="true" ht="15.75" hidden="false" customHeight="true" outlineLevel="0" collapsed="false">
      <c r="A132" s="299" t="n">
        <v>39082</v>
      </c>
      <c r="B132" s="300" t="n">
        <v>3615.245</v>
      </c>
      <c r="C132" s="208" t="n">
        <v>409.118</v>
      </c>
      <c r="D132" s="208" t="n">
        <v>165.727</v>
      </c>
      <c r="E132" s="208" t="n">
        <v>2983.076</v>
      </c>
      <c r="F132" s="209" t="n">
        <v>453.43</v>
      </c>
      <c r="G132" s="210" t="n">
        <f aca="false">SUM(B132:F132)</f>
        <v>7626.596</v>
      </c>
      <c r="H132" s="243"/>
      <c r="I132" s="243"/>
      <c r="J132" s="243"/>
      <c r="W132" s="4"/>
      <c r="X132" s="4"/>
      <c r="Y132" s="4"/>
      <c r="Z132" s="4"/>
      <c r="AA132" s="4"/>
      <c r="AB132" s="4"/>
      <c r="AC132" s="4"/>
      <c r="AD132" s="4"/>
      <c r="AE132" s="4"/>
      <c r="AF132" s="4"/>
    </row>
    <row r="133" s="16" customFormat="true" ht="3.75" hidden="false" customHeight="true" outlineLevel="0" collapsed="false">
      <c r="A133" s="246"/>
      <c r="B133" s="247"/>
      <c r="C133" s="247"/>
      <c r="D133" s="247"/>
      <c r="E133" s="247"/>
      <c r="F133" s="247"/>
      <c r="G133" s="247"/>
      <c r="H133" s="247"/>
      <c r="I133" s="247"/>
      <c r="J133" s="247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</row>
    <row r="134" s="16" customFormat="true" ht="12.75" hidden="false" customHeight="true" outlineLevel="0" collapsed="false">
      <c r="A134" s="234" t="s">
        <v>132</v>
      </c>
      <c r="B134" s="235" t="s">
        <v>139</v>
      </c>
      <c r="C134" s="235"/>
      <c r="D134" s="235"/>
      <c r="E134" s="235"/>
      <c r="F134" s="235"/>
      <c r="G134" s="235"/>
      <c r="H134" s="247"/>
      <c r="I134" s="247"/>
      <c r="J134" s="247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</row>
    <row r="135" s="16" customFormat="true" ht="12.75" hidden="false" customHeight="true" outlineLevel="0" collapsed="false">
      <c r="A135" s="234"/>
      <c r="B135" s="248" t="s">
        <v>134</v>
      </c>
      <c r="C135" s="237" t="s">
        <v>135</v>
      </c>
      <c r="D135" s="237" t="s">
        <v>136</v>
      </c>
      <c r="E135" s="237" t="s">
        <v>137</v>
      </c>
      <c r="F135" s="238" t="s">
        <v>138</v>
      </c>
      <c r="G135" s="239" t="s">
        <v>140</v>
      </c>
      <c r="H135" s="247"/>
      <c r="I135" s="247"/>
      <c r="J135" s="247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</row>
    <row r="136" s="27" customFormat="true" ht="15.75" hidden="false" customHeight="true" outlineLevel="0" collapsed="false">
      <c r="A136" s="240" t="n">
        <v>37256</v>
      </c>
      <c r="B136" s="241" t="n">
        <v>13080</v>
      </c>
      <c r="C136" s="45" t="n">
        <v>22245</v>
      </c>
      <c r="D136" s="45" t="n">
        <v>27085</v>
      </c>
      <c r="E136" s="45" t="n">
        <v>5111</v>
      </c>
      <c r="F136" s="46" t="n">
        <v>0</v>
      </c>
      <c r="G136" s="242" t="n">
        <f aca="false">SUM(B136:F136)</f>
        <v>67521</v>
      </c>
      <c r="H136" s="243"/>
      <c r="I136" s="243"/>
      <c r="J136" s="243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</row>
    <row r="137" s="27" customFormat="true" ht="15.75" hidden="false" customHeight="true" outlineLevel="0" collapsed="false">
      <c r="A137" s="240" t="n">
        <v>37621</v>
      </c>
      <c r="B137" s="241" t="n">
        <v>10728</v>
      </c>
      <c r="C137" s="45" t="n">
        <v>16633</v>
      </c>
      <c r="D137" s="45" t="n">
        <v>26808</v>
      </c>
      <c r="E137" s="45" t="n">
        <v>20999</v>
      </c>
      <c r="F137" s="46" t="n">
        <v>-59</v>
      </c>
      <c r="G137" s="242" t="n">
        <f aca="false">SUM(B137:F137)</f>
        <v>75109</v>
      </c>
      <c r="H137" s="243"/>
      <c r="I137" s="243"/>
      <c r="J137" s="243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</row>
    <row r="138" s="27" customFormat="true" ht="15.75" hidden="false" customHeight="true" outlineLevel="0" collapsed="false">
      <c r="A138" s="240" t="n">
        <v>37986</v>
      </c>
      <c r="B138" s="241" t="n">
        <v>12103</v>
      </c>
      <c r="C138" s="45" t="n">
        <v>17759</v>
      </c>
      <c r="D138" s="45" t="n">
        <v>24197</v>
      </c>
      <c r="E138" s="45" t="n">
        <v>10474</v>
      </c>
      <c r="F138" s="46" t="n">
        <v>23</v>
      </c>
      <c r="G138" s="242" t="n">
        <f aca="false">SUM(B138:F138)</f>
        <v>64556</v>
      </c>
      <c r="H138" s="243"/>
      <c r="I138" s="243"/>
      <c r="J138" s="243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</row>
    <row r="139" s="27" customFormat="true" ht="15.75" hidden="false" customHeight="true" outlineLevel="0" collapsed="false">
      <c r="A139" s="240" t="n">
        <v>38352</v>
      </c>
      <c r="B139" s="241" t="n">
        <v>10403</v>
      </c>
      <c r="C139" s="45" t="n">
        <v>15082</v>
      </c>
      <c r="D139" s="45" t="n">
        <v>9479</v>
      </c>
      <c r="E139" s="45" t="n">
        <v>0</v>
      </c>
      <c r="F139" s="46" t="n">
        <v>0</v>
      </c>
      <c r="G139" s="242" t="n">
        <v>34964</v>
      </c>
      <c r="H139" s="243"/>
      <c r="I139" s="243"/>
      <c r="J139" s="243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</row>
    <row r="140" s="27" customFormat="true" ht="15.75" hidden="false" customHeight="true" outlineLevel="0" collapsed="false">
      <c r="A140" s="228" t="n">
        <v>38717</v>
      </c>
      <c r="B140" s="229" t="n">
        <v>14645</v>
      </c>
      <c r="C140" s="18" t="n">
        <v>21112</v>
      </c>
      <c r="D140" s="18" t="n">
        <v>22416</v>
      </c>
      <c r="E140" s="18" t="n">
        <v>4091</v>
      </c>
      <c r="F140" s="19" t="n">
        <v>0</v>
      </c>
      <c r="G140" s="21" t="n">
        <f aca="false">SUM(B140:F140)</f>
        <v>62264</v>
      </c>
      <c r="H140" s="243"/>
      <c r="I140" s="243"/>
      <c r="J140" s="243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</row>
    <row r="141" s="27" customFormat="true" ht="15.75" hidden="false" customHeight="true" outlineLevel="0" collapsed="false">
      <c r="A141" s="299" t="n">
        <v>39082</v>
      </c>
      <c r="B141" s="300" t="n">
        <v>7218.784</v>
      </c>
      <c r="C141" s="208" t="n">
        <v>13003.503</v>
      </c>
      <c r="D141" s="208" t="n">
        <v>2295.792</v>
      </c>
      <c r="E141" s="208" t="n">
        <v>0</v>
      </c>
      <c r="F141" s="209" t="n">
        <v>0</v>
      </c>
      <c r="G141" s="210" t="n">
        <f aca="false">SUM(B141:F141)</f>
        <v>22518.079</v>
      </c>
      <c r="H141" s="243"/>
      <c r="I141" s="243"/>
      <c r="J141" s="243"/>
      <c r="W141" s="4"/>
      <c r="X141" s="4"/>
      <c r="Y141" s="4"/>
      <c r="Z141" s="4"/>
      <c r="AA141" s="4"/>
      <c r="AB141" s="4"/>
      <c r="AC141" s="4"/>
      <c r="AD141" s="4"/>
      <c r="AE141" s="4"/>
      <c r="AF141" s="4"/>
    </row>
    <row r="142" s="243" customFormat="true" ht="15.75" hidden="false" customHeight="true" outlineLevel="0" collapsed="false">
      <c r="A142" s="246"/>
      <c r="B142" s="247"/>
      <c r="C142" s="247"/>
      <c r="D142" s="247"/>
      <c r="E142" s="247"/>
      <c r="F142" s="247"/>
      <c r="G142" s="247"/>
      <c r="H142" s="247"/>
      <c r="I142" s="247"/>
      <c r="J142" s="247"/>
      <c r="K142" s="247"/>
      <c r="L142" s="247"/>
      <c r="M142" s="247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</row>
    <row r="143" s="243" customFormat="true" ht="13.35" hidden="false" customHeight="true" outlineLevel="0" collapsed="false">
      <c r="A143" s="246"/>
      <c r="B143" s="247"/>
      <c r="C143" s="247"/>
      <c r="D143" s="247"/>
      <c r="E143" s="247"/>
      <c r="F143" s="247"/>
      <c r="G143" s="247"/>
      <c r="H143" s="247"/>
      <c r="I143" s="247"/>
      <c r="J143" s="247"/>
      <c r="K143" s="247"/>
      <c r="L143" s="247"/>
      <c r="M143" s="247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</row>
    <row r="144" s="243" customFormat="true" ht="13.35" hidden="false" customHeight="true" outlineLevel="0" collapsed="false">
      <c r="A144" s="246"/>
      <c r="B144" s="247"/>
      <c r="C144" s="247"/>
      <c r="D144" s="247"/>
      <c r="E144" s="247"/>
      <c r="F144" s="247"/>
      <c r="G144" s="247"/>
      <c r="H144" s="247"/>
      <c r="I144" s="247"/>
      <c r="J144" s="247"/>
      <c r="K144" s="247"/>
      <c r="L144" s="247"/>
      <c r="M144" s="247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</row>
    <row r="145" s="243" customFormat="true" ht="13.35" hidden="false" customHeight="true" outlineLevel="0" collapsed="false">
      <c r="A145" s="246"/>
      <c r="B145" s="247"/>
      <c r="C145" s="247"/>
      <c r="D145" s="247"/>
      <c r="E145" s="247"/>
      <c r="F145" s="247"/>
      <c r="G145" s="247"/>
      <c r="H145" s="247"/>
      <c r="I145" s="247"/>
      <c r="J145" s="247"/>
      <c r="K145" s="247"/>
      <c r="L145" s="247"/>
      <c r="M145" s="247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</row>
    <row r="146" s="243" customFormat="true" ht="13.35" hidden="false" customHeight="true" outlineLevel="0" collapsed="false">
      <c r="A146" s="246"/>
      <c r="B146" s="247"/>
      <c r="C146" s="247"/>
      <c r="D146" s="247"/>
      <c r="E146" s="247"/>
      <c r="F146" s="247"/>
      <c r="G146" s="247"/>
      <c r="H146" s="247"/>
      <c r="I146" s="247"/>
      <c r="J146" s="247"/>
      <c r="K146" s="247"/>
      <c r="L146" s="247"/>
      <c r="M146" s="247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</row>
    <row r="147" s="243" customFormat="true" ht="13.35" hidden="false" customHeight="true" outlineLevel="0" collapsed="false">
      <c r="A147" s="246"/>
      <c r="B147" s="247"/>
      <c r="C147" s="247"/>
      <c r="D147" s="247"/>
      <c r="E147" s="247"/>
      <c r="F147" s="247"/>
      <c r="G147" s="247"/>
      <c r="H147" s="247"/>
      <c r="I147" s="247"/>
      <c r="J147" s="247"/>
      <c r="K147" s="247"/>
      <c r="L147" s="247"/>
      <c r="M147" s="247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</row>
    <row r="148" s="243" customFormat="true" ht="13.35" hidden="false" customHeight="true" outlineLevel="0" collapsed="false">
      <c r="A148" s="246"/>
      <c r="B148" s="247"/>
      <c r="C148" s="247"/>
      <c r="D148" s="247"/>
      <c r="E148" s="247"/>
      <c r="F148" s="247"/>
      <c r="G148" s="247"/>
      <c r="H148" s="247"/>
      <c r="I148" s="247"/>
      <c r="J148" s="247"/>
      <c r="K148" s="247"/>
      <c r="L148" s="247"/>
      <c r="M148" s="247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</row>
    <row r="149" s="243" customFormat="true" ht="13.35" hidden="false" customHeight="true" outlineLevel="0" collapsed="false">
      <c r="A149" s="246"/>
      <c r="B149" s="247"/>
      <c r="C149" s="247"/>
      <c r="D149" s="247"/>
      <c r="E149" s="247"/>
      <c r="F149" s="247"/>
      <c r="G149" s="247"/>
      <c r="H149" s="247"/>
      <c r="I149" s="247"/>
      <c r="J149" s="247"/>
      <c r="K149" s="247"/>
      <c r="L149" s="247"/>
      <c r="M149" s="247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</row>
    <row r="150" s="243" customFormat="true" ht="13.35" hidden="false" customHeight="true" outlineLevel="0" collapsed="false">
      <c r="A150" s="246"/>
      <c r="B150" s="247"/>
      <c r="C150" s="247"/>
      <c r="D150" s="247"/>
      <c r="E150" s="247"/>
      <c r="F150" s="247"/>
      <c r="G150" s="247"/>
      <c r="H150" s="247"/>
      <c r="I150" s="247"/>
      <c r="J150" s="247"/>
      <c r="K150" s="247"/>
      <c r="L150" s="247"/>
      <c r="M150" s="247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</row>
    <row r="151" s="243" customFormat="true" ht="13.35" hidden="false" customHeight="true" outlineLevel="0" collapsed="false">
      <c r="A151" s="246"/>
      <c r="B151" s="247"/>
      <c r="C151" s="247"/>
      <c r="D151" s="247"/>
      <c r="E151" s="247"/>
      <c r="F151" s="247"/>
      <c r="G151" s="247"/>
      <c r="H151" s="247"/>
      <c r="I151" s="247"/>
      <c r="J151" s="247"/>
      <c r="K151" s="247"/>
      <c r="L151" s="247"/>
      <c r="M151" s="247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</row>
    <row r="152" s="243" customFormat="true" ht="13.35" hidden="false" customHeight="true" outlineLevel="0" collapsed="false">
      <c r="A152" s="246"/>
      <c r="B152" s="247"/>
      <c r="C152" s="247"/>
      <c r="D152" s="247"/>
      <c r="E152" s="247"/>
      <c r="F152" s="247"/>
      <c r="G152" s="247"/>
      <c r="H152" s="247"/>
      <c r="I152" s="247"/>
      <c r="J152" s="247"/>
      <c r="K152" s="247"/>
      <c r="L152" s="247"/>
      <c r="M152" s="247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</row>
    <row r="153" s="243" customFormat="true" ht="13.35" hidden="false" customHeight="true" outlineLevel="0" collapsed="false">
      <c r="A153" s="246"/>
      <c r="B153" s="247"/>
      <c r="C153" s="247"/>
      <c r="D153" s="247"/>
      <c r="E153" s="247"/>
      <c r="F153" s="247"/>
      <c r="G153" s="247"/>
      <c r="H153" s="247"/>
      <c r="I153" s="247"/>
      <c r="J153" s="247"/>
      <c r="K153" s="247"/>
      <c r="L153" s="247"/>
      <c r="M153" s="247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</row>
    <row r="154" s="243" customFormat="true" ht="15.75" hidden="false" customHeight="true" outlineLevel="0" collapsed="false">
      <c r="A154" s="246"/>
      <c r="B154" s="247"/>
      <c r="C154" s="247"/>
      <c r="D154" s="247"/>
      <c r="E154" s="247"/>
      <c r="F154" s="247"/>
      <c r="G154" s="247"/>
      <c r="H154" s="247"/>
      <c r="I154" s="247"/>
      <c r="J154" s="247"/>
      <c r="K154" s="247"/>
      <c r="L154" s="247"/>
      <c r="M154" s="247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</row>
    <row r="155" s="243" customFormat="true" ht="15.75" hidden="false" customHeight="true" outlineLevel="0" collapsed="false">
      <c r="A155" s="246"/>
      <c r="B155" s="247"/>
      <c r="C155" s="247"/>
      <c r="D155" s="247"/>
      <c r="E155" s="247"/>
      <c r="F155" s="247"/>
      <c r="G155" s="247"/>
      <c r="H155" s="247"/>
      <c r="I155" s="247"/>
      <c r="J155" s="247"/>
      <c r="K155" s="247"/>
      <c r="L155" s="247"/>
      <c r="M155" s="247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</row>
    <row r="156" s="243" customFormat="true" ht="10.5" hidden="false" customHeight="true" outlineLevel="0" collapsed="false">
      <c r="A156" s="246"/>
      <c r="B156" s="247"/>
      <c r="C156" s="247"/>
      <c r="D156" s="247"/>
      <c r="E156" s="247"/>
      <c r="F156" s="247"/>
      <c r="G156" s="247"/>
      <c r="H156" s="247"/>
      <c r="I156" s="247"/>
      <c r="J156" s="247"/>
      <c r="K156" s="247"/>
      <c r="L156" s="247"/>
      <c r="M156" s="247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</row>
    <row r="157" s="243" customFormat="true" ht="15" hidden="false" customHeight="true" outlineLevel="0" collapsed="false">
      <c r="A157" s="246"/>
      <c r="B157" s="247"/>
      <c r="C157" s="247"/>
      <c r="D157" s="247"/>
      <c r="E157" s="247"/>
      <c r="F157" s="247"/>
      <c r="G157" s="247"/>
      <c r="H157" s="247"/>
      <c r="I157" s="247"/>
      <c r="J157" s="247"/>
      <c r="K157" s="247"/>
      <c r="L157" s="247"/>
      <c r="M157" s="247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</row>
    <row r="158" s="243" customFormat="true" ht="10.5" hidden="false" customHeight="true" outlineLevel="0" collapsed="false">
      <c r="A158" s="246"/>
      <c r="B158" s="247"/>
      <c r="C158" s="247"/>
      <c r="D158" s="247"/>
      <c r="E158" s="247"/>
      <c r="F158" s="247"/>
      <c r="G158" s="247"/>
      <c r="H158" s="247"/>
      <c r="I158" s="247"/>
      <c r="J158" s="247"/>
      <c r="K158" s="247"/>
      <c r="L158" s="247"/>
      <c r="M158" s="247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</row>
    <row r="159" s="243" customFormat="true" ht="10.5" hidden="false" customHeight="true" outlineLevel="0" collapsed="false">
      <c r="A159" s="246"/>
      <c r="B159" s="247"/>
      <c r="C159" s="247"/>
      <c r="D159" s="247"/>
      <c r="E159" s="247"/>
      <c r="F159" s="247"/>
      <c r="G159" s="247"/>
      <c r="H159" s="247"/>
      <c r="I159" s="247"/>
      <c r="J159" s="247"/>
      <c r="K159" s="247"/>
      <c r="L159" s="247"/>
      <c r="M159" s="247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</row>
    <row r="160" s="243" customFormat="true" ht="10.5" hidden="false" customHeight="true" outlineLevel="0" collapsed="false">
      <c r="A160" s="246"/>
      <c r="B160" s="247"/>
      <c r="C160" s="247"/>
      <c r="D160" s="247"/>
      <c r="E160" s="247"/>
      <c r="F160" s="247"/>
      <c r="G160" s="247"/>
      <c r="H160" s="247"/>
      <c r="I160" s="247"/>
      <c r="J160" s="247"/>
      <c r="K160" s="247"/>
      <c r="L160" s="247"/>
      <c r="M160" s="247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</row>
  </sheetData>
  <mergeCells count="41">
    <mergeCell ref="S19:S20"/>
    <mergeCell ref="T19:AD19"/>
    <mergeCell ref="S42:S43"/>
    <mergeCell ref="T42:AD42"/>
    <mergeCell ref="T64:AD64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9:C89"/>
    <mergeCell ref="T89:AC89"/>
    <mergeCell ref="A90:C90"/>
    <mergeCell ref="A91:C91"/>
    <mergeCell ref="A92:C92"/>
    <mergeCell ref="A93:C93"/>
    <mergeCell ref="A94:C94"/>
    <mergeCell ref="T110:AC110"/>
    <mergeCell ref="A116:A117"/>
    <mergeCell ref="B116:C116"/>
    <mergeCell ref="D116:E116"/>
    <mergeCell ref="F116:G117"/>
    <mergeCell ref="F118:G118"/>
    <mergeCell ref="F119:G119"/>
    <mergeCell ref="F120:G120"/>
    <mergeCell ref="F121:G121"/>
    <mergeCell ref="F122:G122"/>
    <mergeCell ref="F123:G123"/>
    <mergeCell ref="A125:A126"/>
    <mergeCell ref="B125:G125"/>
    <mergeCell ref="A134:A135"/>
    <mergeCell ref="B134:G13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Socio-ekonomická analýza
listopad 2007</oddHeader>
    <oddFooter/>
  </headerFooter>
  <rowBreaks count="2" manualBreakCount="2">
    <brk id="53" man="true" max="16383" min="0"/>
    <brk id="1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3"/>
  <sheetViews>
    <sheetView showFormulas="false" showGridLines="true" showRowColHeaders="true" showZeros="true" rightToLeft="false" tabSelected="true" showOutlineSymbols="true" defaultGridColor="true" view="pageBreakPreview" topLeftCell="A125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85"/>
    <col collapsed="false" customWidth="true" hidden="false" outlineLevel="0" max="9" min="2" style="3" width="9.7"/>
    <col collapsed="false" customWidth="true" hidden="false" outlineLevel="0" max="12" min="10" style="3" width="9.14"/>
    <col collapsed="false" customWidth="true" hidden="false" outlineLevel="0" max="13" min="13" style="4" width="8.56"/>
    <col collapsed="false" customWidth="true" hidden="false" outlineLevel="0" max="29" min="29" style="4" width="11.13"/>
    <col collapsed="false" customWidth="true" hidden="false" outlineLevel="0" max="32" min="32" style="4" width="9.56"/>
  </cols>
  <sheetData>
    <row r="1" customFormat="false" ht="20.25" hidden="false" customHeight="true" outlineLevel="0" collapsed="false">
      <c r="A1" s="250" t="s">
        <v>155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</row>
    <row r="2" s="13" customFormat="true" ht="29.25" hidden="false" customHeight="true" outlineLevel="0" collapsed="false">
      <c r="A2" s="7" t="s">
        <v>3</v>
      </c>
      <c r="B2" s="8" t="n">
        <v>2001</v>
      </c>
      <c r="C2" s="8" t="n">
        <v>2002</v>
      </c>
      <c r="D2" s="9" t="n">
        <v>2003</v>
      </c>
      <c r="E2" s="8" t="n">
        <v>2004</v>
      </c>
      <c r="F2" s="9" t="n">
        <v>2005</v>
      </c>
      <c r="G2" s="9" t="n">
        <v>2006</v>
      </c>
      <c r="H2" s="10" t="s">
        <v>4</v>
      </c>
      <c r="I2" s="11" t="s">
        <v>5</v>
      </c>
      <c r="J2" s="328" t="s">
        <v>6</v>
      </c>
      <c r="K2" s="11" t="s">
        <v>7</v>
      </c>
      <c r="L2" s="12" t="s">
        <v>8</v>
      </c>
      <c r="R2" s="14" t="s">
        <v>9</v>
      </c>
      <c r="S2" s="15" t="n">
        <v>2002</v>
      </c>
      <c r="T2" s="15"/>
      <c r="U2" s="15"/>
      <c r="V2" s="15"/>
      <c r="W2" s="15"/>
      <c r="X2" s="15"/>
      <c r="Y2" s="15"/>
      <c r="Z2" s="15"/>
      <c r="AA2" s="15"/>
      <c r="AB2" s="15"/>
      <c r="AC2" s="15"/>
      <c r="AD2" s="16"/>
    </row>
    <row r="3" s="16" customFormat="true" ht="16.5" hidden="false" customHeight="true" outlineLevel="0" collapsed="false">
      <c r="A3" s="17" t="s">
        <v>10</v>
      </c>
      <c r="B3" s="18" t="n">
        <v>147047</v>
      </c>
      <c r="C3" s="18" t="n">
        <v>142915</v>
      </c>
      <c r="D3" s="19" t="n">
        <v>139211</v>
      </c>
      <c r="E3" s="18" t="n">
        <v>135955</v>
      </c>
      <c r="F3" s="19" t="n">
        <v>134383</v>
      </c>
      <c r="G3" s="19" t="n">
        <v>129308</v>
      </c>
      <c r="H3" s="20" t="n">
        <f aca="false">+C3-B3</f>
        <v>-4132</v>
      </c>
      <c r="I3" s="19" t="n">
        <f aca="false">+D3-C3</f>
        <v>-3704</v>
      </c>
      <c r="J3" s="19" t="n">
        <f aca="false">+E3-D3</f>
        <v>-3256</v>
      </c>
      <c r="K3" s="19" t="n">
        <f aca="false">+F3-E3</f>
        <v>-1572</v>
      </c>
      <c r="L3" s="21" t="n">
        <f aca="false">+G3-F3</f>
        <v>-5075</v>
      </c>
      <c r="R3" s="14"/>
      <c r="S3" s="329" t="s">
        <v>11</v>
      </c>
      <c r="T3" s="329" t="s">
        <v>12</v>
      </c>
      <c r="U3" s="329" t="s">
        <v>13</v>
      </c>
      <c r="V3" s="329" t="s">
        <v>14</v>
      </c>
      <c r="W3" s="330" t="s">
        <v>15</v>
      </c>
      <c r="X3" s="330" t="s">
        <v>16</v>
      </c>
      <c r="Y3" s="330" t="s">
        <v>17</v>
      </c>
      <c r="Z3" s="330" t="s">
        <v>18</v>
      </c>
      <c r="AA3" s="330" t="s">
        <v>19</v>
      </c>
      <c r="AB3" s="330" t="s">
        <v>20</v>
      </c>
      <c r="AC3" s="331" t="s">
        <v>21</v>
      </c>
      <c r="AD3" s="27"/>
    </row>
    <row r="4" s="16" customFormat="true" ht="16.5" hidden="false" customHeight="true" outlineLevel="0" collapsed="false">
      <c r="A4" s="17" t="s">
        <v>22</v>
      </c>
      <c r="B4" s="18" t="n">
        <v>5600</v>
      </c>
      <c r="C4" s="18" t="n">
        <v>5668</v>
      </c>
      <c r="D4" s="19" t="n">
        <f aca="false">5482+13548</f>
        <v>19030</v>
      </c>
      <c r="E4" s="18" t="n">
        <f aca="false">5797+14221</f>
        <v>20018</v>
      </c>
      <c r="F4" s="19" t="n">
        <f aca="false">6520+14359</f>
        <v>20879</v>
      </c>
      <c r="G4" s="19" t="n">
        <f aca="false">7250+17467</f>
        <v>24717</v>
      </c>
      <c r="H4" s="20" t="n">
        <f aca="false">+C4-B4</f>
        <v>68</v>
      </c>
      <c r="I4" s="19" t="n">
        <f aca="false">+D4-C4</f>
        <v>13362</v>
      </c>
      <c r="J4" s="19" t="n">
        <f aca="false">+E4-D4</f>
        <v>988</v>
      </c>
      <c r="K4" s="19" t="n">
        <f aca="false">+F4-E4</f>
        <v>861</v>
      </c>
      <c r="L4" s="21" t="n">
        <f aca="false">+G4-F4</f>
        <v>3838</v>
      </c>
      <c r="R4" s="332" t="s">
        <v>23</v>
      </c>
      <c r="S4" s="333" t="n">
        <f aca="false">SUM(S5:S13,S15:S19)</f>
        <v>47984023</v>
      </c>
      <c r="T4" s="333" t="n">
        <f aca="false">SUM(T5:T13,T15:T19)</f>
        <v>1220217</v>
      </c>
      <c r="U4" s="333" t="n">
        <f aca="false">SUM(U5:U13,U15:U19)</f>
        <v>1827225</v>
      </c>
      <c r="V4" s="333" t="n">
        <f aca="false">SUM(V5:V13,V15:V19)</f>
        <v>274109</v>
      </c>
      <c r="W4" s="334" t="n">
        <f aca="false">SUM(W5:W13,W15:W19)</f>
        <v>92760134</v>
      </c>
      <c r="X4" s="334" t="n">
        <f aca="false">SUM(X5:X13,X15:X19)</f>
        <v>236632</v>
      </c>
      <c r="Y4" s="334" t="n">
        <f aca="false">SUM(Y5:Y13,Y15:Y19)</f>
        <v>8925742</v>
      </c>
      <c r="Z4" s="334" t="n">
        <f aca="false">SUM(Z5:Z13,Z15:Z19)</f>
        <v>0</v>
      </c>
      <c r="AA4" s="334" t="n">
        <f aca="false">SUM(AA5:AA13,AA15:AA19)</f>
        <v>11896155</v>
      </c>
      <c r="AB4" s="334" t="n">
        <f aca="false">SUM(AB5:AB13,AB15:AB19)</f>
        <v>18262372</v>
      </c>
      <c r="AC4" s="335" t="n">
        <f aca="false">SUM(S4:AB4)</f>
        <v>183386609</v>
      </c>
    </row>
    <row r="5" s="16" customFormat="true" ht="16.5" hidden="false" customHeight="true" outlineLevel="0" collapsed="false">
      <c r="A5" s="17" t="s">
        <v>24</v>
      </c>
      <c r="B5" s="18" t="n">
        <v>23175</v>
      </c>
      <c r="C5" s="18" t="n">
        <v>23914</v>
      </c>
      <c r="D5" s="19" t="n">
        <v>56070</v>
      </c>
      <c r="E5" s="18" t="n">
        <v>58955.79</v>
      </c>
      <c r="F5" s="19" t="n">
        <v>66418</v>
      </c>
      <c r="G5" s="19" t="n">
        <v>67730</v>
      </c>
      <c r="H5" s="20" t="n">
        <f aca="false">+C5-B5</f>
        <v>739</v>
      </c>
      <c r="I5" s="19" t="n">
        <f aca="false">+D5-C5</f>
        <v>32156</v>
      </c>
      <c r="J5" s="19" t="n">
        <f aca="false">+E5-D5</f>
        <v>2885.79</v>
      </c>
      <c r="K5" s="19" t="n">
        <f aca="false">+F5-E5</f>
        <v>7462.21</v>
      </c>
      <c r="L5" s="21" t="n">
        <f aca="false">+G5-F5</f>
        <v>1312</v>
      </c>
      <c r="R5" s="336" t="s">
        <v>25</v>
      </c>
      <c r="S5" s="337" t="n">
        <v>18960265</v>
      </c>
      <c r="T5" s="337" t="n">
        <v>568396</v>
      </c>
      <c r="U5" s="337" t="n">
        <v>1002338</v>
      </c>
      <c r="V5" s="337" t="n">
        <v>167388</v>
      </c>
      <c r="W5" s="338" t="n">
        <v>52546510</v>
      </c>
      <c r="X5" s="338" t="n">
        <v>127902</v>
      </c>
      <c r="Y5" s="338" t="n">
        <v>5064507</v>
      </c>
      <c r="Z5" s="338" t="n">
        <v>0</v>
      </c>
      <c r="AA5" s="338" t="n">
        <v>6712627</v>
      </c>
      <c r="AB5" s="338" t="n">
        <v>10523354</v>
      </c>
      <c r="AC5" s="339" t="n">
        <f aca="false">SUM(S5:AB5)</f>
        <v>95673287</v>
      </c>
    </row>
    <row r="6" s="16" customFormat="true" ht="16.5" hidden="false" customHeight="true" outlineLevel="0" collapsed="false">
      <c r="A6" s="17" t="s">
        <v>26</v>
      </c>
      <c r="B6" s="18" t="n">
        <v>5732</v>
      </c>
      <c r="C6" s="18" t="n">
        <v>6790</v>
      </c>
      <c r="D6" s="19" t="n">
        <v>5532</v>
      </c>
      <c r="E6" s="18" t="n">
        <v>7201.7</v>
      </c>
      <c r="F6" s="19" t="n">
        <v>7772</v>
      </c>
      <c r="G6" s="19" t="n">
        <v>10323</v>
      </c>
      <c r="H6" s="20" t="n">
        <f aca="false">+C6-B6</f>
        <v>1058</v>
      </c>
      <c r="I6" s="19" t="n">
        <f aca="false">+D6-C6</f>
        <v>-1258</v>
      </c>
      <c r="J6" s="19" t="n">
        <f aca="false">+E6-D6</f>
        <v>1669.7</v>
      </c>
      <c r="K6" s="19" t="n">
        <f aca="false">+F6-E6</f>
        <v>570.3</v>
      </c>
      <c r="L6" s="21" t="n">
        <f aca="false">+G6-F6</f>
        <v>2551</v>
      </c>
      <c r="R6" s="340" t="s">
        <v>27</v>
      </c>
      <c r="S6" s="341" t="n">
        <v>588732</v>
      </c>
      <c r="T6" s="341" t="n">
        <v>42891</v>
      </c>
      <c r="U6" s="341" t="n">
        <v>0</v>
      </c>
      <c r="V6" s="341" t="n">
        <v>0</v>
      </c>
      <c r="W6" s="59" t="n">
        <v>360083</v>
      </c>
      <c r="X6" s="59" t="n">
        <v>0</v>
      </c>
      <c r="Y6" s="59" t="n">
        <v>0</v>
      </c>
      <c r="Z6" s="59" t="n">
        <v>0</v>
      </c>
      <c r="AA6" s="59" t="n">
        <v>329325</v>
      </c>
      <c r="AB6" s="59" t="n">
        <v>20357</v>
      </c>
      <c r="AC6" s="252" t="n">
        <f aca="false">SUM(S6:AB6)</f>
        <v>1341388</v>
      </c>
    </row>
    <row r="7" s="16" customFormat="true" ht="16.5" hidden="false" customHeight="true" outlineLevel="0" collapsed="false">
      <c r="A7" s="17" t="s">
        <v>28</v>
      </c>
      <c r="B7" s="18" t="n">
        <v>223646</v>
      </c>
      <c r="C7" s="18" t="n">
        <v>252374</v>
      </c>
      <c r="D7" s="19" t="n">
        <v>270021</v>
      </c>
      <c r="E7" s="18" t="n">
        <v>266987.76</v>
      </c>
      <c r="F7" s="19" t="n">
        <v>286422</v>
      </c>
      <c r="G7" s="19" t="n">
        <v>305450</v>
      </c>
      <c r="H7" s="20" t="n">
        <f aca="false">+C7-B7</f>
        <v>28728</v>
      </c>
      <c r="I7" s="19" t="n">
        <f aca="false">+D7-C7</f>
        <v>17647</v>
      </c>
      <c r="J7" s="19" t="n">
        <f aca="false">+E7-D7</f>
        <v>-3033.23999999999</v>
      </c>
      <c r="K7" s="19" t="n">
        <f aca="false">+F7-E7</f>
        <v>19434.24</v>
      </c>
      <c r="L7" s="21" t="n">
        <f aca="false">+G7-F7</f>
        <v>19028</v>
      </c>
      <c r="R7" s="342" t="s">
        <v>29</v>
      </c>
      <c r="S7" s="343" t="n">
        <v>0</v>
      </c>
      <c r="T7" s="343" t="n">
        <v>0</v>
      </c>
      <c r="U7" s="343" t="n">
        <v>0</v>
      </c>
      <c r="V7" s="343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252" t="n">
        <f aca="false">SUM(S7:AB7)</f>
        <v>0</v>
      </c>
    </row>
    <row r="8" s="16" customFormat="true" ht="16.5" hidden="false" customHeight="true" outlineLevel="0" collapsed="false">
      <c r="A8" s="17" t="s">
        <v>30</v>
      </c>
      <c r="B8" s="18" t="n">
        <v>163037</v>
      </c>
      <c r="C8" s="18" t="n">
        <v>184044</v>
      </c>
      <c r="D8" s="19" t="n">
        <v>197052</v>
      </c>
      <c r="E8" s="18" t="n">
        <v>194945.12</v>
      </c>
      <c r="F8" s="19" t="n">
        <v>209073</v>
      </c>
      <c r="G8" s="19" t="n">
        <v>222964</v>
      </c>
      <c r="H8" s="20" t="n">
        <f aca="false">+C8-B8</f>
        <v>21007</v>
      </c>
      <c r="I8" s="19" t="n">
        <f aca="false">+D8-C8</f>
        <v>13008</v>
      </c>
      <c r="J8" s="19" t="n">
        <f aca="false">+E8-D8</f>
        <v>-2106.88</v>
      </c>
      <c r="K8" s="19" t="n">
        <f aca="false">+F8-E8</f>
        <v>14127.88</v>
      </c>
      <c r="L8" s="21" t="n">
        <f aca="false">+G8-F8</f>
        <v>13891</v>
      </c>
      <c r="R8" s="342" t="s">
        <v>31</v>
      </c>
      <c r="S8" s="343" t="n">
        <v>884614</v>
      </c>
      <c r="T8" s="343" t="n">
        <v>12753</v>
      </c>
      <c r="U8" s="343" t="n">
        <v>42196</v>
      </c>
      <c r="V8" s="343" t="n">
        <v>12358</v>
      </c>
      <c r="W8" s="18" t="n">
        <v>4164963</v>
      </c>
      <c r="X8" s="18" t="n">
        <v>11932</v>
      </c>
      <c r="Y8" s="18" t="n">
        <v>436546</v>
      </c>
      <c r="Z8" s="18" t="n">
        <v>0</v>
      </c>
      <c r="AA8" s="18" t="n">
        <v>61557</v>
      </c>
      <c r="AB8" s="18" t="n">
        <v>666900</v>
      </c>
      <c r="AC8" s="252" t="n">
        <f aca="false">SUM(S8:AB8)</f>
        <v>6293819</v>
      </c>
    </row>
    <row r="9" s="16" customFormat="true" ht="16.5" hidden="false" customHeight="true" outlineLevel="0" collapsed="false">
      <c r="A9" s="17" t="s">
        <v>32</v>
      </c>
      <c r="B9" s="18" t="n">
        <v>162166</v>
      </c>
      <c r="C9" s="18" t="n">
        <v>183458</v>
      </c>
      <c r="D9" s="19" t="n">
        <v>196348</v>
      </c>
      <c r="E9" s="18" t="n">
        <v>193724</v>
      </c>
      <c r="F9" s="19" t="n">
        <v>207708</v>
      </c>
      <c r="G9" s="19" t="n">
        <v>221581</v>
      </c>
      <c r="H9" s="20" t="n">
        <f aca="false">+C9-B9</f>
        <v>21292</v>
      </c>
      <c r="I9" s="19" t="n">
        <f aca="false">+D9-C9</f>
        <v>12890</v>
      </c>
      <c r="J9" s="19" t="n">
        <f aca="false">+E9-D9</f>
        <v>-2624</v>
      </c>
      <c r="K9" s="19" t="n">
        <f aca="false">+F9-E9</f>
        <v>13984</v>
      </c>
      <c r="L9" s="21" t="n">
        <f aca="false">+G9-F9</f>
        <v>13873</v>
      </c>
      <c r="R9" s="342" t="s">
        <v>33</v>
      </c>
      <c r="S9" s="343" t="n">
        <v>593883</v>
      </c>
      <c r="T9" s="343" t="n">
        <v>10746</v>
      </c>
      <c r="U9" s="343" t="n">
        <v>13717</v>
      </c>
      <c r="V9" s="343" t="n">
        <v>1084</v>
      </c>
      <c r="W9" s="18" t="n">
        <v>3037191</v>
      </c>
      <c r="X9" s="18" t="n">
        <v>11068</v>
      </c>
      <c r="Y9" s="18" t="n">
        <v>231333</v>
      </c>
      <c r="Z9" s="18" t="n">
        <v>0</v>
      </c>
      <c r="AA9" s="18" t="n">
        <v>19333</v>
      </c>
      <c r="AB9" s="18" t="n">
        <v>493140</v>
      </c>
      <c r="AC9" s="252" t="n">
        <f aca="false">SUM(S9:AB9)</f>
        <v>4411495</v>
      </c>
    </row>
    <row r="10" s="16" customFormat="true" ht="16.5" hidden="false" customHeight="true" outlineLevel="0" collapsed="false">
      <c r="A10" s="17" t="s">
        <v>34</v>
      </c>
      <c r="B10" s="18" t="n">
        <v>871</v>
      </c>
      <c r="C10" s="18" t="n">
        <v>586</v>
      </c>
      <c r="D10" s="19" t="n">
        <v>704</v>
      </c>
      <c r="E10" s="18" t="n">
        <v>1221</v>
      </c>
      <c r="F10" s="19" t="n">
        <v>1365</v>
      </c>
      <c r="G10" s="19" t="n">
        <v>1383</v>
      </c>
      <c r="H10" s="20" t="n">
        <f aca="false">+C10-B10</f>
        <v>-285</v>
      </c>
      <c r="I10" s="19" t="n">
        <f aca="false">+D10-C10</f>
        <v>118</v>
      </c>
      <c r="J10" s="19" t="n">
        <f aca="false">+E10-D10</f>
        <v>517</v>
      </c>
      <c r="K10" s="19" t="n">
        <f aca="false">+F10-E10</f>
        <v>144</v>
      </c>
      <c r="L10" s="21" t="n">
        <f aca="false">+G10-F10</f>
        <v>18</v>
      </c>
      <c r="R10" s="342" t="s">
        <v>35</v>
      </c>
      <c r="S10" s="343" t="n">
        <v>258066</v>
      </c>
      <c r="T10" s="343" t="n">
        <v>0</v>
      </c>
      <c r="U10" s="343" t="n">
        <v>5414</v>
      </c>
      <c r="V10" s="343" t="n">
        <v>251</v>
      </c>
      <c r="W10" s="18" t="n">
        <v>1382488</v>
      </c>
      <c r="X10" s="18" t="n">
        <v>4938</v>
      </c>
      <c r="Y10" s="18" t="n">
        <v>107814</v>
      </c>
      <c r="Z10" s="18" t="n">
        <v>0</v>
      </c>
      <c r="AA10" s="18" t="n">
        <v>12299</v>
      </c>
      <c r="AB10" s="18" t="n">
        <v>224703</v>
      </c>
      <c r="AC10" s="252" t="n">
        <f aca="false">SUM(S10:AB10)</f>
        <v>1995973</v>
      </c>
    </row>
    <row r="11" s="16" customFormat="true" ht="16.5" hidden="false" customHeight="true" outlineLevel="0" collapsed="false">
      <c r="A11" s="17" t="s">
        <v>36</v>
      </c>
      <c r="B11" s="18" t="n">
        <f aca="false">14168+29062+15+1254+42931</f>
        <v>87430</v>
      </c>
      <c r="C11" s="18" t="n">
        <f aca="false">13508+28732+16+45862+2073</f>
        <v>90191</v>
      </c>
      <c r="D11" s="19" t="n">
        <f aca="false">12705+32256+1892+7103</f>
        <v>53956</v>
      </c>
      <c r="E11" s="18" t="n">
        <v>66323</v>
      </c>
      <c r="F11" s="19" t="n">
        <f aca="false">556831-F3-F4-F5-F7</f>
        <v>48729</v>
      </c>
      <c r="G11" s="19" t="n">
        <f aca="false">582992-527205</f>
        <v>55787</v>
      </c>
      <c r="H11" s="20" t="n">
        <f aca="false">+C11-B11</f>
        <v>2761</v>
      </c>
      <c r="I11" s="19" t="n">
        <f aca="false">+D11-C11</f>
        <v>-36235</v>
      </c>
      <c r="J11" s="19" t="n">
        <f aca="false">+E11-D11</f>
        <v>12367</v>
      </c>
      <c r="K11" s="19" t="n">
        <f aca="false">+F11-E11</f>
        <v>-17594</v>
      </c>
      <c r="L11" s="21" t="n">
        <f aca="false">+G11-F11</f>
        <v>7058</v>
      </c>
      <c r="R11" s="342" t="s">
        <v>37</v>
      </c>
      <c r="S11" s="343" t="n">
        <v>299625</v>
      </c>
      <c r="T11" s="343" t="n">
        <v>0</v>
      </c>
      <c r="U11" s="343" t="n">
        <v>595</v>
      </c>
      <c r="V11" s="343" t="n">
        <v>0</v>
      </c>
      <c r="W11" s="18" t="n">
        <v>2705291</v>
      </c>
      <c r="X11" s="18" t="n">
        <v>9399</v>
      </c>
      <c r="Y11" s="18" t="n">
        <v>102362</v>
      </c>
      <c r="Z11" s="18" t="n">
        <v>0</v>
      </c>
      <c r="AA11" s="18" t="n">
        <v>7459</v>
      </c>
      <c r="AB11" s="18" t="n">
        <v>82015</v>
      </c>
      <c r="AC11" s="252" t="n">
        <f aca="false">SUM(S11:AB11)</f>
        <v>3206746</v>
      </c>
    </row>
    <row r="12" s="16" customFormat="true" ht="16.5" hidden="false" customHeight="true" outlineLevel="0" collapsed="false">
      <c r="A12" s="44" t="s">
        <v>38</v>
      </c>
      <c r="B12" s="45" t="n">
        <v>38962</v>
      </c>
      <c r="C12" s="45" t="n">
        <v>45862</v>
      </c>
      <c r="D12" s="46" t="n">
        <v>1418</v>
      </c>
      <c r="E12" s="45" t="n">
        <v>4905</v>
      </c>
      <c r="F12" s="46" t="n">
        <v>2309</v>
      </c>
      <c r="G12" s="46" t="n">
        <v>4400</v>
      </c>
      <c r="H12" s="20" t="n">
        <f aca="false">+C12-B12</f>
        <v>6900</v>
      </c>
      <c r="I12" s="19" t="n">
        <f aca="false">+D12-C12</f>
        <v>-44444</v>
      </c>
      <c r="J12" s="19" t="n">
        <f aca="false">+E12-D12</f>
        <v>3487</v>
      </c>
      <c r="K12" s="19" t="n">
        <f aca="false">+F12-E12</f>
        <v>-2596</v>
      </c>
      <c r="L12" s="21" t="n">
        <f aca="false">+G12-F12</f>
        <v>2091</v>
      </c>
      <c r="R12" s="342" t="s">
        <v>39</v>
      </c>
      <c r="S12" s="343" t="n">
        <v>0</v>
      </c>
      <c r="T12" s="343" t="n">
        <v>0</v>
      </c>
      <c r="U12" s="343" t="n">
        <v>0</v>
      </c>
      <c r="V12" s="343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252" t="n">
        <f aca="false">SUM(S12:AB12)</f>
        <v>0</v>
      </c>
    </row>
    <row r="13" s="16" customFormat="true" ht="16.5" hidden="false" customHeight="true" outlineLevel="0" collapsed="false">
      <c r="A13" s="50" t="s">
        <v>40</v>
      </c>
      <c r="B13" s="51" t="n">
        <f aca="false">SUM(B3,B4:B5,B7,B11)</f>
        <v>486898</v>
      </c>
      <c r="C13" s="51" t="n">
        <f aca="false">SUM(C3,C4:C5,C7,C11)</f>
        <v>515062</v>
      </c>
      <c r="D13" s="52" t="n">
        <f aca="false">SUM(D3,D4:D5,D7,D11)</f>
        <v>538288</v>
      </c>
      <c r="E13" s="52" t="n">
        <f aca="false">SUM(E3,E4:E5,E7,E11)</f>
        <v>548239.55</v>
      </c>
      <c r="F13" s="52" t="n">
        <f aca="false">+F3+F4+F5+F7+F11</f>
        <v>556831</v>
      </c>
      <c r="G13" s="52" t="n">
        <f aca="false">+G3+G4+G5+G7+G11</f>
        <v>582992</v>
      </c>
      <c r="H13" s="53" t="n">
        <f aca="false">+C13-B13</f>
        <v>28164</v>
      </c>
      <c r="I13" s="52" t="n">
        <f aca="false">+D13-C13</f>
        <v>23226</v>
      </c>
      <c r="J13" s="52" t="n">
        <f aca="false">+E13-D13</f>
        <v>9951.55000000005</v>
      </c>
      <c r="K13" s="52" t="n">
        <f aca="false">+F13-E13</f>
        <v>8591.44999999995</v>
      </c>
      <c r="L13" s="65" t="n">
        <f aca="false">+G13-F13</f>
        <v>26161</v>
      </c>
      <c r="R13" s="344" t="s">
        <v>41</v>
      </c>
      <c r="S13" s="345" t="n">
        <v>10078373</v>
      </c>
      <c r="T13" s="345" t="n">
        <v>252273</v>
      </c>
      <c r="U13" s="345" t="n">
        <v>317197</v>
      </c>
      <c r="V13" s="345" t="n">
        <v>32598</v>
      </c>
      <c r="W13" s="346" t="n">
        <v>9500981</v>
      </c>
      <c r="X13" s="346" t="n">
        <v>26748</v>
      </c>
      <c r="Y13" s="346" t="n">
        <v>1029948</v>
      </c>
      <c r="Z13" s="346" t="n">
        <v>0</v>
      </c>
      <c r="AA13" s="346" t="n">
        <v>2175151</v>
      </c>
      <c r="AB13" s="346" t="n">
        <v>2258274</v>
      </c>
      <c r="AC13" s="252" t="n">
        <f aca="false">SUM(S13:AB13)</f>
        <v>25671543</v>
      </c>
    </row>
    <row r="14" s="16" customFormat="true" ht="16.5" hidden="false" customHeight="true" outlineLevel="0" collapsed="false">
      <c r="A14" s="58" t="s">
        <v>42</v>
      </c>
      <c r="B14" s="59" t="n">
        <v>384585</v>
      </c>
      <c r="C14" s="59" t="n">
        <v>426045</v>
      </c>
      <c r="D14" s="60" t="n">
        <v>431570</v>
      </c>
      <c r="E14" s="59" t="n">
        <v>439420.29</v>
      </c>
      <c r="F14" s="60" t="n">
        <v>473246</v>
      </c>
      <c r="G14" s="60" t="n">
        <v>485813</v>
      </c>
      <c r="H14" s="61" t="n">
        <f aca="false">+C14-B14</f>
        <v>41460</v>
      </c>
      <c r="I14" s="60" t="n">
        <f aca="false">+D14-C14</f>
        <v>5525</v>
      </c>
      <c r="J14" s="60" t="n">
        <f aca="false">+E14-D14</f>
        <v>7850.28999999998</v>
      </c>
      <c r="K14" s="60" t="n">
        <f aca="false">+F14-E14</f>
        <v>33825.71</v>
      </c>
      <c r="L14" s="252" t="n">
        <f aca="false">+G14-F14</f>
        <v>12567</v>
      </c>
      <c r="R14" s="336" t="s">
        <v>43</v>
      </c>
      <c r="S14" s="337" t="n">
        <f aca="false">SUM(S6:S13)</f>
        <v>12703293</v>
      </c>
      <c r="T14" s="337" t="n">
        <f aca="false">SUM(T6:T13)</f>
        <v>318663</v>
      </c>
      <c r="U14" s="337" t="n">
        <f aca="false">SUM(U6:U13)</f>
        <v>379119</v>
      </c>
      <c r="V14" s="337" t="n">
        <f aca="false">SUM(V6:V13)</f>
        <v>46291</v>
      </c>
      <c r="W14" s="338" t="n">
        <f aca="false">SUM(W6:W13)</f>
        <v>21150997</v>
      </c>
      <c r="X14" s="338" t="n">
        <f aca="false">SUM(X6:X13)</f>
        <v>64085</v>
      </c>
      <c r="Y14" s="338" t="n">
        <f aca="false">SUM(Y6:Y13)</f>
        <v>1908003</v>
      </c>
      <c r="Z14" s="338" t="n">
        <f aca="false">SUM(Z6:Z13)</f>
        <v>0</v>
      </c>
      <c r="AA14" s="338" t="n">
        <f aca="false">SUM(AA6:AA13)</f>
        <v>2605124</v>
      </c>
      <c r="AB14" s="338" t="n">
        <f aca="false">SUM(AB6:AB13)</f>
        <v>3745389</v>
      </c>
      <c r="AC14" s="339" t="n">
        <f aca="false">SUM(S14:AB15)</f>
        <v>50907828</v>
      </c>
    </row>
    <row r="15" s="16" customFormat="true" ht="16.5" hidden="false" customHeight="true" outlineLevel="0" collapsed="false">
      <c r="A15" s="17" t="s">
        <v>44</v>
      </c>
      <c r="B15" s="18" t="n">
        <v>36635.75</v>
      </c>
      <c r="C15" s="18" t="n">
        <v>30655.25</v>
      </c>
      <c r="D15" s="19" t="n">
        <v>41027</v>
      </c>
      <c r="E15" s="18" t="n">
        <v>49432.27</v>
      </c>
      <c r="F15" s="19" t="n">
        <v>48193</v>
      </c>
      <c r="G15" s="19" t="n">
        <v>55200</v>
      </c>
      <c r="H15" s="61" t="n">
        <f aca="false">+C15-B15</f>
        <v>-5980.5</v>
      </c>
      <c r="I15" s="60" t="n">
        <f aca="false">+D15-C15</f>
        <v>10371.75</v>
      </c>
      <c r="J15" s="60" t="n">
        <f aca="false">+E15-D15</f>
        <v>8405.27</v>
      </c>
      <c r="K15" s="60" t="n">
        <f aca="false">+F15-E15</f>
        <v>-1239.27</v>
      </c>
      <c r="L15" s="252" t="n">
        <f aca="false">+G15-F15</f>
        <v>7007</v>
      </c>
      <c r="R15" s="340" t="s">
        <v>45</v>
      </c>
      <c r="S15" s="341" t="n">
        <v>4985087</v>
      </c>
      <c r="T15" s="341" t="n">
        <v>43053</v>
      </c>
      <c r="U15" s="341" t="n">
        <v>95931</v>
      </c>
      <c r="V15" s="341" t="n">
        <v>7210</v>
      </c>
      <c r="W15" s="59" t="n">
        <v>1984292</v>
      </c>
      <c r="X15" s="59" t="n">
        <v>0</v>
      </c>
      <c r="Y15" s="59" t="n">
        <v>302479</v>
      </c>
      <c r="Z15" s="59" t="n">
        <v>0</v>
      </c>
      <c r="AA15" s="59" t="n">
        <v>134949</v>
      </c>
      <c r="AB15" s="59" t="n">
        <v>433863</v>
      </c>
      <c r="AC15" s="252" t="n">
        <f aca="false">SUM(S15:AB15)</f>
        <v>7986864</v>
      </c>
    </row>
    <row r="16" s="16" customFormat="true" ht="16.5" hidden="false" customHeight="true" outlineLevel="0" collapsed="false">
      <c r="A16" s="17" t="s">
        <v>150</v>
      </c>
      <c r="B16" s="18" t="n">
        <v>8896</v>
      </c>
      <c r="C16" s="18" t="n">
        <v>5350</v>
      </c>
      <c r="D16" s="19" t="n">
        <v>24713</v>
      </c>
      <c r="E16" s="18" t="n">
        <v>25252</v>
      </c>
      <c r="F16" s="19" t="n">
        <v>17481</v>
      </c>
      <c r="G16" s="19" t="n">
        <v>21782</v>
      </c>
      <c r="H16" s="61" t="n">
        <f aca="false">+C16-B16</f>
        <v>-3546</v>
      </c>
      <c r="I16" s="60" t="n">
        <f aca="false">+D16-C16</f>
        <v>19363</v>
      </c>
      <c r="J16" s="60" t="n">
        <f aca="false">+E16-D16</f>
        <v>539</v>
      </c>
      <c r="K16" s="60" t="n">
        <f aca="false">+F16-E16</f>
        <v>-7771</v>
      </c>
      <c r="L16" s="252" t="n">
        <f aca="false">+G16-F16</f>
        <v>4301</v>
      </c>
      <c r="R16" s="342" t="s">
        <v>48</v>
      </c>
      <c r="S16" s="343" t="n">
        <v>3305261</v>
      </c>
      <c r="T16" s="343" t="n">
        <v>0</v>
      </c>
      <c r="U16" s="343" t="n">
        <v>7134</v>
      </c>
      <c r="V16" s="343" t="n">
        <v>28</v>
      </c>
      <c r="W16" s="18" t="n">
        <v>715889</v>
      </c>
      <c r="X16" s="18" t="n">
        <v>0</v>
      </c>
      <c r="Y16" s="18" t="n">
        <v>46054</v>
      </c>
      <c r="Z16" s="18" t="n">
        <v>0</v>
      </c>
      <c r="AA16" s="18" t="n">
        <v>190928</v>
      </c>
      <c r="AB16" s="18" t="n">
        <v>342036</v>
      </c>
      <c r="AC16" s="252" t="n">
        <f aca="false">SUM(S16:AB16)</f>
        <v>4607330</v>
      </c>
    </row>
    <row r="17" s="16" customFormat="true" ht="16.5" hidden="false" customHeight="true" outlineLevel="0" collapsed="false">
      <c r="A17" s="44" t="s">
        <v>47</v>
      </c>
      <c r="B17" s="45" t="n">
        <f aca="false">16728+12586+3703</f>
        <v>33017</v>
      </c>
      <c r="C17" s="45" t="n">
        <f aca="false">15676+9802+4499</f>
        <v>29977</v>
      </c>
      <c r="D17" s="46" t="n">
        <f aca="false">13827+5219+6081</f>
        <v>25127</v>
      </c>
      <c r="E17" s="45" t="n">
        <v>20046</v>
      </c>
      <c r="F17" s="46" t="n">
        <f aca="false">556912-F14-F15-F16</f>
        <v>17992</v>
      </c>
      <c r="G17" s="46" t="n">
        <f aca="false">583041-562795</f>
        <v>20246</v>
      </c>
      <c r="H17" s="61" t="n">
        <f aca="false">+C17-B17</f>
        <v>-3040</v>
      </c>
      <c r="I17" s="60" t="n">
        <f aca="false">+D17-C17</f>
        <v>-4850</v>
      </c>
      <c r="J17" s="60" t="n">
        <f aca="false">+E17-D17</f>
        <v>-5081</v>
      </c>
      <c r="K17" s="60" t="n">
        <f aca="false">+F17-E17</f>
        <v>-2054</v>
      </c>
      <c r="L17" s="252" t="n">
        <f aca="false">+G17-F17</f>
        <v>2254</v>
      </c>
      <c r="R17" s="342" t="s">
        <v>50</v>
      </c>
      <c r="S17" s="343" t="n">
        <v>2367400</v>
      </c>
      <c r="T17" s="343" t="n">
        <v>81800</v>
      </c>
      <c r="U17" s="343" t="n">
        <v>137400</v>
      </c>
      <c r="V17" s="343" t="n">
        <v>16100</v>
      </c>
      <c r="W17" s="18" t="n">
        <v>6577500</v>
      </c>
      <c r="X17" s="18" t="n">
        <v>15900</v>
      </c>
      <c r="Y17" s="18" t="n">
        <v>648200</v>
      </c>
      <c r="Z17" s="18" t="n">
        <v>0</v>
      </c>
      <c r="AA17" s="18" t="n">
        <v>902900</v>
      </c>
      <c r="AB17" s="18" t="n">
        <v>1283200</v>
      </c>
      <c r="AC17" s="252" t="n">
        <f aca="false">SUM(S17:AB17)</f>
        <v>12030400</v>
      </c>
    </row>
    <row r="18" s="16" customFormat="true" ht="16.5" hidden="false" customHeight="true" outlineLevel="0" collapsed="false">
      <c r="A18" s="62" t="s">
        <v>49</v>
      </c>
      <c r="B18" s="63" t="n">
        <f aca="false">SUM(B14:B17)</f>
        <v>463133.75</v>
      </c>
      <c r="C18" s="63" t="n">
        <f aca="false">SUM(C14:C17)</f>
        <v>492027.25</v>
      </c>
      <c r="D18" s="64" t="n">
        <f aca="false">SUM(D14:D17)</f>
        <v>522437</v>
      </c>
      <c r="E18" s="64" t="n">
        <f aca="false">SUM(E14:E17)</f>
        <v>534150.56</v>
      </c>
      <c r="F18" s="64" t="n">
        <f aca="false">SUM(F14:F17)</f>
        <v>556912</v>
      </c>
      <c r="G18" s="64" t="n">
        <f aca="false">SUM(G14:G17)</f>
        <v>583041</v>
      </c>
      <c r="H18" s="307" t="n">
        <f aca="false">+C18-B18</f>
        <v>28893.5</v>
      </c>
      <c r="I18" s="64" t="n">
        <f aca="false">+D18-C18</f>
        <v>30409.75</v>
      </c>
      <c r="J18" s="64" t="n">
        <f aca="false">+E18-D18</f>
        <v>11713.5599999999</v>
      </c>
      <c r="K18" s="64" t="n">
        <f aca="false">+F18-E18</f>
        <v>22761.4400000001</v>
      </c>
      <c r="L18" s="308" t="n">
        <f aca="false">+G18-F18</f>
        <v>26129</v>
      </c>
      <c r="R18" s="342" t="s">
        <v>52</v>
      </c>
      <c r="S18" s="343" t="n">
        <v>4082341</v>
      </c>
      <c r="T18" s="343" t="n">
        <v>133855</v>
      </c>
      <c r="U18" s="343" t="n">
        <v>187995</v>
      </c>
      <c r="V18" s="343" t="n">
        <v>37092</v>
      </c>
      <c r="W18" s="18" t="n">
        <v>9556861</v>
      </c>
      <c r="X18" s="18" t="n">
        <v>28745</v>
      </c>
      <c r="Y18" s="18" t="n">
        <v>916204</v>
      </c>
      <c r="Z18" s="18" t="n">
        <v>0</v>
      </c>
      <c r="AA18" s="18" t="n">
        <v>1119862</v>
      </c>
      <c r="AB18" s="18" t="n">
        <v>1884702</v>
      </c>
      <c r="AC18" s="252" t="n">
        <f aca="false">SUM(S18:AB18)</f>
        <v>17947657</v>
      </c>
    </row>
    <row r="19" s="143" customFormat="true" ht="16.5" hidden="false" customHeight="true" outlineLevel="0" collapsed="false">
      <c r="A19" s="50" t="s">
        <v>51</v>
      </c>
      <c r="B19" s="51" t="n">
        <f aca="false">+B18-B13</f>
        <v>-23764.25</v>
      </c>
      <c r="C19" s="51" t="n">
        <f aca="false">+C18-C13</f>
        <v>-23034.75</v>
      </c>
      <c r="D19" s="52" t="n">
        <f aca="false">+D18-D13</f>
        <v>-15851</v>
      </c>
      <c r="E19" s="52" t="n">
        <f aca="false">+E18-E13</f>
        <v>-14088.9900000001</v>
      </c>
      <c r="F19" s="52" t="n">
        <f aca="false">+F18-F13</f>
        <v>81</v>
      </c>
      <c r="G19" s="52" t="n">
        <f aca="false">+G18-G13</f>
        <v>49</v>
      </c>
      <c r="H19" s="53" t="n">
        <f aca="false">+C19-B19</f>
        <v>729.5</v>
      </c>
      <c r="I19" s="52" t="n">
        <f aca="false">+D19-C19</f>
        <v>7183.75</v>
      </c>
      <c r="J19" s="52" t="n">
        <f aca="false">+E19-D19</f>
        <v>1762.00999999989</v>
      </c>
      <c r="K19" s="52" t="n">
        <f aca="false">+F19-E19</f>
        <v>14169.9900000001</v>
      </c>
      <c r="L19" s="65" t="n">
        <f aca="false">+G19-F19</f>
        <v>-32</v>
      </c>
      <c r="R19" s="344" t="s">
        <v>54</v>
      </c>
      <c r="S19" s="345" t="n">
        <v>1580376</v>
      </c>
      <c r="T19" s="345" t="n">
        <v>74450</v>
      </c>
      <c r="U19" s="345" t="n">
        <v>17308</v>
      </c>
      <c r="V19" s="345" t="n">
        <v>0</v>
      </c>
      <c r="W19" s="346" t="n">
        <v>228085</v>
      </c>
      <c r="X19" s="346" t="n">
        <v>0</v>
      </c>
      <c r="Y19" s="346" t="n">
        <v>40295</v>
      </c>
      <c r="Z19" s="346" t="n">
        <v>0</v>
      </c>
      <c r="AA19" s="346" t="n">
        <v>229765</v>
      </c>
      <c r="AB19" s="346" t="n">
        <v>49828</v>
      </c>
      <c r="AC19" s="347" t="n">
        <f aca="false">SUM(S19:AB19)</f>
        <v>2220107</v>
      </c>
      <c r="AD19" s="16"/>
    </row>
    <row r="20" s="143" customFormat="true" ht="16.5" hidden="false" customHeight="true" outlineLevel="0" collapsed="false">
      <c r="A20" s="50" t="s">
        <v>53</v>
      </c>
      <c r="B20" s="51" t="n">
        <v>-178.88</v>
      </c>
      <c r="C20" s="51" t="n">
        <v>-23942.43</v>
      </c>
      <c r="D20" s="52" t="n">
        <v>-16728.16</v>
      </c>
      <c r="E20" s="51" t="n">
        <v>-19030.78</v>
      </c>
      <c r="F20" s="52" t="n">
        <v>0</v>
      </c>
      <c r="G20" s="52" t="n">
        <v>0</v>
      </c>
      <c r="H20" s="53"/>
      <c r="I20" s="52"/>
      <c r="J20" s="51"/>
      <c r="K20" s="52"/>
      <c r="L20" s="65"/>
      <c r="R20" s="348" t="s">
        <v>56</v>
      </c>
      <c r="S20" s="349" t="n">
        <v>122.61</v>
      </c>
      <c r="T20" s="349" t="n">
        <v>4.05</v>
      </c>
      <c r="U20" s="349" t="n">
        <v>7.13</v>
      </c>
      <c r="V20" s="349" t="n">
        <v>2.16</v>
      </c>
      <c r="W20" s="350" t="n">
        <v>488.44</v>
      </c>
      <c r="X20" s="350" t="n">
        <v>1.92</v>
      </c>
      <c r="Y20" s="350" t="n">
        <v>69.57</v>
      </c>
      <c r="Z20" s="350" t="n">
        <v>0</v>
      </c>
      <c r="AA20" s="350" t="n">
        <v>70.62</v>
      </c>
      <c r="AB20" s="350" t="n">
        <v>169.52</v>
      </c>
      <c r="AC20" s="351" t="n">
        <f aca="false">SUM(S20:AB20)</f>
        <v>936.02</v>
      </c>
      <c r="AD20" s="16"/>
    </row>
    <row r="21" s="143" customFormat="true" ht="16.5" hidden="false" customHeight="true" outlineLevel="0" collapsed="false">
      <c r="A21" s="50" t="s">
        <v>55</v>
      </c>
      <c r="B21" s="51" t="n">
        <v>-23942</v>
      </c>
      <c r="C21" s="51" t="n">
        <f aca="false">SUM(C19:C20)</f>
        <v>-46977.18</v>
      </c>
      <c r="D21" s="52" t="n">
        <f aca="false">SUM(D19:D20)</f>
        <v>-32579.16</v>
      </c>
      <c r="E21" s="51" t="n">
        <f aca="false">+E19+E20</f>
        <v>-33119.7700000001</v>
      </c>
      <c r="F21" s="52" t="n">
        <f aca="false">+F19+F20</f>
        <v>81</v>
      </c>
      <c r="G21" s="52" t="n">
        <f aca="false">+G19+G20</f>
        <v>49</v>
      </c>
      <c r="H21" s="53"/>
      <c r="I21" s="52"/>
      <c r="J21" s="51"/>
      <c r="K21" s="52"/>
      <c r="L21" s="65"/>
      <c r="R21" s="352" t="s">
        <v>57</v>
      </c>
      <c r="S21" s="353" t="n">
        <v>121.9</v>
      </c>
      <c r="T21" s="353" t="n">
        <v>4.94</v>
      </c>
      <c r="U21" s="353" t="n">
        <v>7.08</v>
      </c>
      <c r="V21" s="353" t="n">
        <v>1</v>
      </c>
      <c r="W21" s="354" t="n">
        <v>494.91</v>
      </c>
      <c r="X21" s="354" t="n">
        <v>1</v>
      </c>
      <c r="Y21" s="354" t="n">
        <v>71.38</v>
      </c>
      <c r="Z21" s="354" t="n">
        <v>0</v>
      </c>
      <c r="AA21" s="354" t="n">
        <v>67.99</v>
      </c>
      <c r="AB21" s="354" t="n">
        <v>171.88</v>
      </c>
      <c r="AC21" s="355" t="n">
        <f aca="false">SUM(S21:AB21)</f>
        <v>942.08</v>
      </c>
      <c r="AD21" s="16"/>
    </row>
    <row r="22" customFormat="false" ht="16.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R22" s="79" t="s">
        <v>58</v>
      </c>
      <c r="S22" s="80" t="n">
        <f aca="false">+S4/S20/12</f>
        <v>32612.9074572493</v>
      </c>
      <c r="T22" s="80" t="n">
        <f aca="false">+T4/T20/12</f>
        <v>25107.3456790123</v>
      </c>
      <c r="U22" s="80" t="n">
        <f aca="false">+U4/U20/12</f>
        <v>21356.0659186536</v>
      </c>
      <c r="V22" s="80" t="n">
        <f aca="false">+V4/V20/12</f>
        <v>10575.1929012346</v>
      </c>
      <c r="W22" s="81" t="n">
        <f aca="false">+W4/W20/12</f>
        <v>15825.9175470204</v>
      </c>
      <c r="X22" s="81" t="n">
        <f aca="false">+X4/X20/12</f>
        <v>10270.4861111111</v>
      </c>
      <c r="Y22" s="81" t="n">
        <f aca="false">+Y4/Y20/12</f>
        <v>10691.5600594126</v>
      </c>
      <c r="Z22" s="81"/>
      <c r="AA22" s="81" t="n">
        <f aca="false">+AA4/AA20/12</f>
        <v>14037.7548853016</v>
      </c>
      <c r="AB22" s="81" t="n">
        <f aca="false">+AB4/AB20/12</f>
        <v>8977.49134812018</v>
      </c>
      <c r="AC22" s="82" t="n">
        <f aca="false">+AC4/AC20/12</f>
        <v>16326.8064962999</v>
      </c>
      <c r="AD22" s="74"/>
    </row>
    <row r="23" customFormat="false" ht="16.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R23" s="83" t="s">
        <v>59</v>
      </c>
      <c r="S23" s="84" t="n">
        <f aca="false">+S5/S20/12</f>
        <v>12886.5678438409</v>
      </c>
      <c r="T23" s="84" t="n">
        <f aca="false">+T5/T20/12</f>
        <v>11695.3909465021</v>
      </c>
      <c r="U23" s="84" t="n">
        <f aca="false">+U5/U20/12</f>
        <v>11715.0303880318</v>
      </c>
      <c r="V23" s="84" t="n">
        <f aca="false">+V5/V20/12</f>
        <v>6457.87037037037</v>
      </c>
      <c r="W23" s="85" t="n">
        <f aca="false">+W5/W20/12</f>
        <v>8965.02299838943</v>
      </c>
      <c r="X23" s="85" t="n">
        <f aca="false">+X5/X20/12</f>
        <v>5551.30208333333</v>
      </c>
      <c r="Y23" s="85" t="n">
        <f aca="false">+Y5/Y20/12</f>
        <v>6066.44027598103</v>
      </c>
      <c r="Z23" s="85"/>
      <c r="AA23" s="85" t="n">
        <f aca="false">+AA5/AA20/12</f>
        <v>7921.06461814406</v>
      </c>
      <c r="AB23" s="85" t="n">
        <f aca="false">+AB5/AB20/12</f>
        <v>5173.11330029888</v>
      </c>
      <c r="AC23" s="86" t="n">
        <f aca="false">+AC5/AC20/12</f>
        <v>8517.73884817276</v>
      </c>
      <c r="AD23" s="74"/>
    </row>
    <row r="24" customFormat="false" ht="16.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R24" s="87" t="s">
        <v>60</v>
      </c>
      <c r="S24" s="88" t="n">
        <f aca="false">+S14/S20/12</f>
        <v>8633.94298996819</v>
      </c>
      <c r="T24" s="88" t="n">
        <f aca="false">+T14/T20/12</f>
        <v>6556.85185185185</v>
      </c>
      <c r="U24" s="88" t="n">
        <f aca="false">+U14/U20/12</f>
        <v>4431.03085553997</v>
      </c>
      <c r="V24" s="88" t="n">
        <f aca="false">+V14/V20/12</f>
        <v>1785.91820987654</v>
      </c>
      <c r="W24" s="89" t="n">
        <f aca="false">+W14/W20/12</f>
        <v>3608.59692763355</v>
      </c>
      <c r="X24" s="89" t="n">
        <f aca="false">+X14/X20/12</f>
        <v>2781.46701388889</v>
      </c>
      <c r="Y24" s="89" t="n">
        <f aca="false">+Y14/Y20/12</f>
        <v>2285.4714675866</v>
      </c>
      <c r="Z24" s="89"/>
      <c r="AA24" s="89" t="n">
        <f aca="false">+AA14/AA20/12</f>
        <v>3074.11026149344</v>
      </c>
      <c r="AB24" s="89" t="n">
        <f aca="false">+AB14/AB20/12</f>
        <v>1841.17360783388</v>
      </c>
      <c r="AC24" s="90" t="n">
        <f aca="false">+AC14/AC20/12</f>
        <v>4532.29525010149</v>
      </c>
      <c r="AD24" s="74"/>
    </row>
    <row r="25" customFormat="false" ht="16.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R25" s="14" t="s">
        <v>9</v>
      </c>
      <c r="S25" s="91" t="n">
        <v>2003</v>
      </c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2" t="s">
        <v>61</v>
      </c>
    </row>
    <row r="26" customFormat="false" ht="16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R26" s="14"/>
      <c r="S26" s="23" t="s">
        <v>11</v>
      </c>
      <c r="T26" s="23" t="s">
        <v>12</v>
      </c>
      <c r="U26" s="23" t="s">
        <v>13</v>
      </c>
      <c r="V26" s="23" t="s">
        <v>14</v>
      </c>
      <c r="W26" s="24" t="s">
        <v>15</v>
      </c>
      <c r="X26" s="24" t="s">
        <v>16</v>
      </c>
      <c r="Y26" s="24" t="s">
        <v>17</v>
      </c>
      <c r="Z26" s="25" t="s">
        <v>18</v>
      </c>
      <c r="AA26" s="24" t="s">
        <v>19</v>
      </c>
      <c r="AB26" s="24" t="s">
        <v>20</v>
      </c>
      <c r="AC26" s="93" t="s">
        <v>21</v>
      </c>
      <c r="AD26" s="94" t="s">
        <v>62</v>
      </c>
    </row>
    <row r="27" customFormat="false" ht="16.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R27" s="28" t="s">
        <v>23</v>
      </c>
      <c r="S27" s="29" t="n">
        <f aca="false">SUM(S28:S36,S38:S42)</f>
        <v>52608681</v>
      </c>
      <c r="T27" s="29" t="n">
        <f aca="false">SUM(T28:T36,T38:T42)</f>
        <v>1286992</v>
      </c>
      <c r="U27" s="29" t="n">
        <f aca="false">SUM(U28:U36,U38:U42)</f>
        <v>2017292</v>
      </c>
      <c r="V27" s="29" t="n">
        <f aca="false">SUM(V28:V36,V38:V42)</f>
        <v>124306</v>
      </c>
      <c r="W27" s="30" t="n">
        <f aca="false">SUM(W28:W36,W38:W42)</f>
        <v>100074495</v>
      </c>
      <c r="X27" s="30" t="n">
        <f aca="false">SUM(X28:X36,X38:X42)</f>
        <v>338499</v>
      </c>
      <c r="Y27" s="30" t="n">
        <f aca="false">SUM(Y28:Y36,Y38:Y42)</f>
        <v>9580536</v>
      </c>
      <c r="Z27" s="30" t="n">
        <f aca="false">SUM(Z28:Z36,Z38:Z42)</f>
        <v>0</v>
      </c>
      <c r="AA27" s="30" t="n">
        <f aca="false">SUM(AA28:AA36,AA38:AA42)</f>
        <v>11189804</v>
      </c>
      <c r="AB27" s="30" t="n">
        <f aca="false">SUM(AB28:AB36,AB38:AB42)</f>
        <v>19160133</v>
      </c>
      <c r="AC27" s="95" t="n">
        <f aca="false">SUM(S27:AB27)</f>
        <v>196380738</v>
      </c>
      <c r="AD27" s="96" t="n">
        <f aca="false">+AC27-AC4</f>
        <v>12994129</v>
      </c>
    </row>
    <row r="28" customFormat="false" ht="16.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R28" s="32" t="s">
        <v>25</v>
      </c>
      <c r="S28" s="33" t="n">
        <v>21703643</v>
      </c>
      <c r="T28" s="33" t="n">
        <v>664260</v>
      </c>
      <c r="U28" s="33" t="n">
        <v>1170198</v>
      </c>
      <c r="V28" s="33" t="n">
        <v>82656</v>
      </c>
      <c r="W28" s="34" t="n">
        <v>59055635</v>
      </c>
      <c r="X28" s="34" t="n">
        <v>202053</v>
      </c>
      <c r="Y28" s="34" t="n">
        <v>5840506</v>
      </c>
      <c r="Z28" s="34"/>
      <c r="AA28" s="34" t="n">
        <v>6752520</v>
      </c>
      <c r="AB28" s="34" t="n">
        <v>11659698</v>
      </c>
      <c r="AC28" s="97" t="n">
        <f aca="false">SUM(S28:AB28)</f>
        <v>107131169</v>
      </c>
      <c r="AD28" s="98" t="n">
        <f aca="false">+AC28-AC5</f>
        <v>11457882</v>
      </c>
    </row>
    <row r="29" customFormat="false" ht="16.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R29" s="36" t="s">
        <v>27</v>
      </c>
      <c r="S29" s="37" t="n">
        <v>632632</v>
      </c>
      <c r="T29" s="37" t="n">
        <v>41979</v>
      </c>
      <c r="U29" s="37" t="n">
        <v>0</v>
      </c>
      <c r="V29" s="37" t="n">
        <v>0</v>
      </c>
      <c r="W29" s="38" t="n">
        <v>366515</v>
      </c>
      <c r="X29" s="38" t="n">
        <v>0</v>
      </c>
      <c r="Y29" s="38" t="n">
        <v>0</v>
      </c>
      <c r="Z29" s="38"/>
      <c r="AA29" s="38" t="n">
        <v>302282</v>
      </c>
      <c r="AB29" s="38" t="n">
        <v>20078</v>
      </c>
      <c r="AC29" s="99" t="n">
        <f aca="false">SUM(S29:AB29)</f>
        <v>1363486</v>
      </c>
      <c r="AD29" s="100" t="n">
        <f aca="false">+AC29-AC6</f>
        <v>22098</v>
      </c>
    </row>
    <row r="30" customFormat="false" ht="16.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R30" s="40" t="s">
        <v>29</v>
      </c>
      <c r="S30" s="41" t="n">
        <v>21405</v>
      </c>
      <c r="T30" s="41" t="n">
        <v>0</v>
      </c>
      <c r="U30" s="41" t="n">
        <v>1382</v>
      </c>
      <c r="V30" s="41" t="n">
        <v>0</v>
      </c>
      <c r="W30" s="42" t="n">
        <v>103779</v>
      </c>
      <c r="X30" s="42" t="n">
        <v>0</v>
      </c>
      <c r="Y30" s="42" t="n">
        <v>13711</v>
      </c>
      <c r="Z30" s="42"/>
      <c r="AA30" s="42" t="n">
        <v>10772</v>
      </c>
      <c r="AB30" s="42" t="n">
        <v>800</v>
      </c>
      <c r="AC30" s="99" t="n">
        <f aca="false">SUM(S30:AB30)</f>
        <v>151849</v>
      </c>
      <c r="AD30" s="101" t="n">
        <f aca="false">+AC30-AC7</f>
        <v>151849</v>
      </c>
    </row>
    <row r="31" customFormat="false" ht="16.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R31" s="40" t="s">
        <v>31</v>
      </c>
      <c r="S31" s="41" t="n">
        <v>894624</v>
      </c>
      <c r="T31" s="41" t="n">
        <v>13360</v>
      </c>
      <c r="U31" s="41" t="n">
        <v>44384</v>
      </c>
      <c r="V31" s="41" t="n">
        <v>5099</v>
      </c>
      <c r="W31" s="42" t="n">
        <v>4232902</v>
      </c>
      <c r="X31" s="42" t="n">
        <v>18816</v>
      </c>
      <c r="Y31" s="42" t="n">
        <v>439033</v>
      </c>
      <c r="Z31" s="42"/>
      <c r="AA31" s="42" t="n">
        <v>49830</v>
      </c>
      <c r="AB31" s="42" t="n">
        <v>666423</v>
      </c>
      <c r="AC31" s="99" t="n">
        <f aca="false">SUM(S31:AB31)</f>
        <v>6364471</v>
      </c>
      <c r="AD31" s="101" t="n">
        <f aca="false">+AC31-AC8</f>
        <v>70652</v>
      </c>
    </row>
    <row r="32" customFormat="false" ht="16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R32" s="40" t="s">
        <v>33</v>
      </c>
      <c r="S32" s="41" t="n">
        <v>696773</v>
      </c>
      <c r="T32" s="41" t="n">
        <v>10906</v>
      </c>
      <c r="U32" s="41" t="n">
        <v>19302</v>
      </c>
      <c r="V32" s="41" t="n">
        <v>0</v>
      </c>
      <c r="W32" s="42" t="n">
        <v>3441086</v>
      </c>
      <c r="X32" s="42" t="n">
        <v>16804</v>
      </c>
      <c r="Y32" s="42" t="n">
        <v>247283</v>
      </c>
      <c r="Z32" s="42"/>
      <c r="AA32" s="42" t="n">
        <v>12832</v>
      </c>
      <c r="AB32" s="42" t="n">
        <v>532488</v>
      </c>
      <c r="AC32" s="99" t="n">
        <f aca="false">SUM(S32:AB32)</f>
        <v>4977474</v>
      </c>
      <c r="AD32" s="101" t="n">
        <f aca="false">+AC32-AC9</f>
        <v>565979</v>
      </c>
    </row>
    <row r="33" customFormat="false" ht="16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R33" s="40" t="s">
        <v>35</v>
      </c>
      <c r="S33" s="41" t="n">
        <v>262144</v>
      </c>
      <c r="T33" s="41" t="n">
        <v>0</v>
      </c>
      <c r="U33" s="41" t="n">
        <v>10181</v>
      </c>
      <c r="V33" s="41" t="n">
        <v>0</v>
      </c>
      <c r="W33" s="42" t="n">
        <v>1531838</v>
      </c>
      <c r="X33" s="42" t="n">
        <v>7378</v>
      </c>
      <c r="Y33" s="42" t="n">
        <v>113149</v>
      </c>
      <c r="Z33" s="42"/>
      <c r="AA33" s="42" t="n">
        <v>4041</v>
      </c>
      <c r="AB33" s="42" t="n">
        <v>232387</v>
      </c>
      <c r="AC33" s="99" t="n">
        <f aca="false">SUM(S33:AB33)</f>
        <v>2161118</v>
      </c>
      <c r="AD33" s="101" t="n">
        <f aca="false">+AC33-AC10</f>
        <v>165145</v>
      </c>
    </row>
    <row r="34" customFormat="false" ht="16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R34" s="40" t="s">
        <v>37</v>
      </c>
      <c r="S34" s="41" t="n">
        <v>354521</v>
      </c>
      <c r="T34" s="41" t="n">
        <v>0</v>
      </c>
      <c r="U34" s="41" t="n">
        <v>0</v>
      </c>
      <c r="V34" s="41" t="n">
        <v>0</v>
      </c>
      <c r="W34" s="42" t="n">
        <v>3072209</v>
      </c>
      <c r="X34" s="42" t="n">
        <v>10844</v>
      </c>
      <c r="Y34" s="42" t="n">
        <v>106534</v>
      </c>
      <c r="Z34" s="42"/>
      <c r="AA34" s="42" t="n">
        <v>4065</v>
      </c>
      <c r="AB34" s="42" t="n">
        <v>82502</v>
      </c>
      <c r="AC34" s="99" t="n">
        <f aca="false">SUM(S34:AB34)</f>
        <v>3630675</v>
      </c>
      <c r="AD34" s="101" t="n">
        <f aca="false">+AC34-AC11</f>
        <v>423929</v>
      </c>
    </row>
    <row r="35" customFormat="false" ht="16.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R35" s="49" t="s">
        <v>39</v>
      </c>
      <c r="S35" s="41" t="n">
        <v>0</v>
      </c>
      <c r="T35" s="41" t="n">
        <v>0</v>
      </c>
      <c r="U35" s="41" t="n">
        <v>0</v>
      </c>
      <c r="V35" s="41" t="n">
        <v>0</v>
      </c>
      <c r="W35" s="42" t="n">
        <v>0</v>
      </c>
      <c r="X35" s="42" t="n">
        <v>0</v>
      </c>
      <c r="Y35" s="42" t="n">
        <v>0</v>
      </c>
      <c r="Z35" s="42"/>
      <c r="AA35" s="42" t="n">
        <v>0</v>
      </c>
      <c r="AB35" s="42" t="n">
        <v>0</v>
      </c>
      <c r="AC35" s="99" t="n">
        <f aca="false">SUM(S35:AB35)</f>
        <v>0</v>
      </c>
      <c r="AD35" s="101" t="n">
        <f aca="false">+AC35-AC12</f>
        <v>0</v>
      </c>
    </row>
    <row r="36" customFormat="false" ht="16.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R36" s="66" t="s">
        <v>41</v>
      </c>
      <c r="S36" s="67" t="n">
        <v>12470335</v>
      </c>
      <c r="T36" s="67" t="n">
        <v>238279</v>
      </c>
      <c r="U36" s="67" t="n">
        <v>268891</v>
      </c>
      <c r="V36" s="67" t="n">
        <v>5373</v>
      </c>
      <c r="W36" s="68" t="n">
        <v>7548989</v>
      </c>
      <c r="X36" s="68" t="n">
        <v>30377</v>
      </c>
      <c r="Y36" s="68" t="n">
        <v>786512</v>
      </c>
      <c r="Z36" s="68"/>
      <c r="AA36" s="68" t="n">
        <v>1840037</v>
      </c>
      <c r="AB36" s="68" t="n">
        <v>1745244</v>
      </c>
      <c r="AC36" s="99" t="n">
        <f aca="false">SUM(S36:AB36)</f>
        <v>24934037</v>
      </c>
      <c r="AD36" s="102" t="n">
        <f aca="false">+AC36-AC13</f>
        <v>-737506</v>
      </c>
    </row>
    <row r="37" customFormat="false" ht="16.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R37" s="32" t="s">
        <v>43</v>
      </c>
      <c r="S37" s="33" t="n">
        <f aca="false">SUM(S29:S36)</f>
        <v>15332434</v>
      </c>
      <c r="T37" s="33" t="n">
        <f aca="false">SUM(T29:T36)</f>
        <v>304524</v>
      </c>
      <c r="U37" s="33" t="n">
        <f aca="false">SUM(U29:U36)</f>
        <v>344140</v>
      </c>
      <c r="V37" s="33" t="n">
        <f aca="false">SUM(V29:V36)</f>
        <v>10472</v>
      </c>
      <c r="W37" s="34" t="n">
        <f aca="false">SUM(W29:W36)</f>
        <v>20297318</v>
      </c>
      <c r="X37" s="34" t="n">
        <f aca="false">SUM(X29:X36)</f>
        <v>84219</v>
      </c>
      <c r="Y37" s="34" t="n">
        <f aca="false">SUM(Y29:Y36)</f>
        <v>1706222</v>
      </c>
      <c r="Z37" s="34" t="n">
        <f aca="false">SUM(Z29:Z36)</f>
        <v>0</v>
      </c>
      <c r="AA37" s="34" t="n">
        <f aca="false">SUM(AA29:AA36)</f>
        <v>2223859</v>
      </c>
      <c r="AB37" s="34" t="n">
        <f aca="false">SUM(AB29:AB36)</f>
        <v>3279922</v>
      </c>
      <c r="AC37" s="97" t="n">
        <f aca="false">SUM(AC28:AC36)</f>
        <v>150714279</v>
      </c>
      <c r="AD37" s="98" t="n">
        <f aca="false">+AC37-AC14</f>
        <v>99806451</v>
      </c>
    </row>
    <row r="38" s="13" customFormat="true" ht="8.25" hidden="false" customHeight="true" outlineLevel="0" collapsed="false">
      <c r="R38" s="36" t="s">
        <v>45</v>
      </c>
      <c r="S38" s="37" t="n">
        <v>4335859</v>
      </c>
      <c r="T38" s="37" t="n">
        <v>61311</v>
      </c>
      <c r="U38" s="37" t="n">
        <v>114203</v>
      </c>
      <c r="V38" s="37" t="n">
        <v>0</v>
      </c>
      <c r="W38" s="38" t="n">
        <v>2059933</v>
      </c>
      <c r="X38" s="38" t="n">
        <v>0</v>
      </c>
      <c r="Y38" s="38" t="n">
        <v>266888</v>
      </c>
      <c r="Z38" s="38"/>
      <c r="AA38" s="38" t="n">
        <v>80906</v>
      </c>
      <c r="AB38" s="38" t="n">
        <v>442185</v>
      </c>
      <c r="AC38" s="99" t="n">
        <f aca="false">SUM(S38:AB38)</f>
        <v>7361285</v>
      </c>
      <c r="AD38" s="100" t="n">
        <f aca="false">+AC38-AC15</f>
        <v>-625579</v>
      </c>
    </row>
    <row r="39" s="13" customFormat="true" ht="16.5" hidden="false" customHeight="true" outlineLevel="0" collapsed="false">
      <c r="R39" s="40" t="s">
        <v>48</v>
      </c>
      <c r="S39" s="41" t="n">
        <v>3386198</v>
      </c>
      <c r="T39" s="41" t="n">
        <v>0</v>
      </c>
      <c r="U39" s="41" t="n">
        <v>2943</v>
      </c>
      <c r="V39" s="41" t="n">
        <v>0</v>
      </c>
      <c r="W39" s="42" t="n">
        <v>760071</v>
      </c>
      <c r="X39" s="42" t="n">
        <v>0</v>
      </c>
      <c r="Y39" s="42" t="n">
        <v>45958</v>
      </c>
      <c r="Z39" s="42"/>
      <c r="AA39" s="42" t="n">
        <v>90421</v>
      </c>
      <c r="AB39" s="42" t="n">
        <v>306293</v>
      </c>
      <c r="AC39" s="99" t="n">
        <f aca="false">SUM(S39:AB39)</f>
        <v>4591884</v>
      </c>
      <c r="AD39" s="101" t="n">
        <f aca="false">+AC39-AC16</f>
        <v>-15446</v>
      </c>
    </row>
    <row r="40" s="13" customFormat="true" ht="16.5" hidden="false" customHeight="true" outlineLevel="0" collapsed="false">
      <c r="R40" s="40" t="s">
        <v>50</v>
      </c>
      <c r="S40" s="41" t="n">
        <v>2587700</v>
      </c>
      <c r="T40" s="41" t="n">
        <v>89800</v>
      </c>
      <c r="U40" s="41" t="n">
        <v>151100</v>
      </c>
      <c r="V40" s="41" t="n">
        <v>11100</v>
      </c>
      <c r="W40" s="42" t="n">
        <v>6985500</v>
      </c>
      <c r="X40" s="42" t="n">
        <v>28800</v>
      </c>
      <c r="Y40" s="42" t="n">
        <v>706700</v>
      </c>
      <c r="Z40" s="42"/>
      <c r="AA40" s="42" t="n">
        <v>882200</v>
      </c>
      <c r="AB40" s="42" t="n">
        <v>1380300</v>
      </c>
      <c r="AC40" s="99" t="n">
        <f aca="false">SUM(S40:AB40)</f>
        <v>12823200</v>
      </c>
      <c r="AD40" s="101" t="n">
        <f aca="false">+AC40-AC17</f>
        <v>792800</v>
      </c>
    </row>
    <row r="41" s="13" customFormat="true" ht="16.5" hidden="false" customHeight="true" outlineLevel="0" collapsed="false">
      <c r="R41" s="40" t="s">
        <v>52</v>
      </c>
      <c r="S41" s="41" t="n">
        <v>4727545</v>
      </c>
      <c r="T41" s="41" t="n">
        <v>124543</v>
      </c>
      <c r="U41" s="41" t="n">
        <v>234708</v>
      </c>
      <c r="V41" s="41" t="n">
        <v>20078</v>
      </c>
      <c r="W41" s="42" t="n">
        <v>10750364</v>
      </c>
      <c r="X41" s="42" t="n">
        <v>23427</v>
      </c>
      <c r="Y41" s="42" t="n">
        <v>989532</v>
      </c>
      <c r="Z41" s="42"/>
      <c r="AA41" s="42" t="n">
        <v>1149398</v>
      </c>
      <c r="AB41" s="42" t="n">
        <v>2033344</v>
      </c>
      <c r="AC41" s="99" t="n">
        <f aca="false">SUM(S41:AB41)</f>
        <v>20052939</v>
      </c>
      <c r="AD41" s="101" t="n">
        <f aca="false">+AC41-AC18</f>
        <v>2105282</v>
      </c>
    </row>
    <row r="42" s="13" customFormat="true" ht="16.5" hidden="false" customHeight="true" outlineLevel="0" collapsed="false">
      <c r="R42" s="103" t="s">
        <v>54</v>
      </c>
      <c r="S42" s="67" t="n">
        <v>535302</v>
      </c>
      <c r="T42" s="67" t="n">
        <v>42554</v>
      </c>
      <c r="U42" s="67" t="n">
        <v>0</v>
      </c>
      <c r="V42" s="67" t="n">
        <v>0</v>
      </c>
      <c r="W42" s="68" t="n">
        <v>165674</v>
      </c>
      <c r="X42" s="68" t="n">
        <v>0</v>
      </c>
      <c r="Y42" s="68" t="n">
        <v>24730</v>
      </c>
      <c r="Z42" s="68"/>
      <c r="AA42" s="68" t="n">
        <v>10500</v>
      </c>
      <c r="AB42" s="68" t="n">
        <v>58391</v>
      </c>
      <c r="AC42" s="104" t="n">
        <f aca="false">SUM(S42:AB42)</f>
        <v>837151</v>
      </c>
      <c r="AD42" s="102" t="n">
        <f aca="false">+AC42-AC19</f>
        <v>-1382956</v>
      </c>
    </row>
    <row r="43" s="13" customFormat="true" ht="16.5" hidden="false" customHeight="true" outlineLevel="0" collapsed="false">
      <c r="R43" s="70" t="s">
        <v>56</v>
      </c>
      <c r="S43" s="71" t="n">
        <v>124.31</v>
      </c>
      <c r="T43" s="71" t="n">
        <v>4.68</v>
      </c>
      <c r="U43" s="71" t="n">
        <v>7.43</v>
      </c>
      <c r="V43" s="71" t="n">
        <v>1</v>
      </c>
      <c r="W43" s="72" t="n">
        <v>493.89</v>
      </c>
      <c r="X43" s="72" t="n">
        <v>2</v>
      </c>
      <c r="Y43" s="72" t="n">
        <v>73.86</v>
      </c>
      <c r="Z43" s="72" t="n">
        <v>0</v>
      </c>
      <c r="AA43" s="72" t="n">
        <v>65.3</v>
      </c>
      <c r="AB43" s="72" t="n">
        <v>170.9</v>
      </c>
      <c r="AC43" s="105" t="n">
        <f aca="false">SUM(S43:AB43)</f>
        <v>943.37</v>
      </c>
      <c r="AD43" s="106" t="n">
        <f aca="false">+AC43-AC20</f>
        <v>7.35000000000002</v>
      </c>
    </row>
    <row r="44" s="13" customFormat="true" ht="16.5" hidden="false" customHeight="true" outlineLevel="0" collapsed="false">
      <c r="R44" s="75" t="s">
        <v>57</v>
      </c>
      <c r="S44" s="76" t="n">
        <v>120.69</v>
      </c>
      <c r="T44" s="76" t="n">
        <v>4</v>
      </c>
      <c r="U44" s="76" t="n">
        <v>8.11</v>
      </c>
      <c r="V44" s="76" t="n">
        <v>1</v>
      </c>
      <c r="W44" s="77" t="n">
        <v>490.66</v>
      </c>
      <c r="X44" s="77" t="n">
        <v>3</v>
      </c>
      <c r="Y44" s="77" t="n">
        <v>73.28</v>
      </c>
      <c r="Z44" s="77"/>
      <c r="AA44" s="77" t="n">
        <v>61.21</v>
      </c>
      <c r="AB44" s="77" t="n">
        <v>166.98</v>
      </c>
      <c r="AC44" s="107" t="n">
        <f aca="false">SUM(S44:AB44)</f>
        <v>928.93</v>
      </c>
      <c r="AD44" s="108" t="n">
        <f aca="false">+AC44-AC21</f>
        <v>-13.15</v>
      </c>
    </row>
    <row r="45" s="13" customFormat="true" ht="16.5" hidden="false" customHeight="true" outlineLevel="0" collapsed="false">
      <c r="R45" s="79" t="s">
        <v>58</v>
      </c>
      <c r="S45" s="80" t="n">
        <f aca="false">+S27/S43/12</f>
        <v>35267.1285495938</v>
      </c>
      <c r="T45" s="80" t="n">
        <f aca="false">+T27/T43/12</f>
        <v>22916.5242165242</v>
      </c>
      <c r="U45" s="80" t="n">
        <f aca="false">+U27/U43/12</f>
        <v>22625.5271422162</v>
      </c>
      <c r="V45" s="80" t="n">
        <f aca="false">+V27/V43/12</f>
        <v>10358.8333333333</v>
      </c>
      <c r="W45" s="81" t="n">
        <f aca="false">+W27/W43/12</f>
        <v>16885.4223612545</v>
      </c>
      <c r="X45" s="81" t="n">
        <f aca="false">+X27/X43/12</f>
        <v>14104.125</v>
      </c>
      <c r="Y45" s="81" t="n">
        <f aca="false">+Y27/Y43/12</f>
        <v>10809.3419983753</v>
      </c>
      <c r="Z45" s="81"/>
      <c r="AA45" s="81" t="n">
        <f aca="false">+AA27/AA43/12</f>
        <v>14279.9948953548</v>
      </c>
      <c r="AB45" s="81" t="n">
        <f aca="false">+AB27/AB43/12</f>
        <v>9342.76038619075</v>
      </c>
      <c r="AC45" s="109" t="n">
        <f aca="false">+AC27/AC43/12</f>
        <v>17347.4474490391</v>
      </c>
      <c r="AD45" s="110" t="n">
        <f aca="false">+AC45-AC22</f>
        <v>1020.64095273915</v>
      </c>
    </row>
    <row r="46" s="13" customFormat="true" ht="16.5" hidden="false" customHeight="true" outlineLevel="0" collapsed="false">
      <c r="R46" s="83" t="s">
        <v>59</v>
      </c>
      <c r="S46" s="84" t="n">
        <f aca="false">+S28/S43/12</f>
        <v>14549.4080658569</v>
      </c>
      <c r="T46" s="84" t="n">
        <f aca="false">+T28/T43/12</f>
        <v>11827.9914529915</v>
      </c>
      <c r="U46" s="84" t="n">
        <f aca="false">+U28/U43/12</f>
        <v>13124.6971736205</v>
      </c>
      <c r="V46" s="84" t="n">
        <f aca="false">+V28/V43/12</f>
        <v>6888</v>
      </c>
      <c r="W46" s="85" t="n">
        <f aca="false">+W28/W43/12</f>
        <v>9964.3704401115</v>
      </c>
      <c r="X46" s="85" t="n">
        <f aca="false">+X28/X43/12</f>
        <v>8418.875</v>
      </c>
      <c r="Y46" s="85" t="n">
        <f aca="false">+Y28/Y43/12</f>
        <v>6589.61323224118</v>
      </c>
      <c r="Z46" s="85"/>
      <c r="AA46" s="85" t="n">
        <f aca="false">+AA28/AA43/12</f>
        <v>8617.30474732006</v>
      </c>
      <c r="AB46" s="85" t="n">
        <f aca="false">+AB28/AB43/12</f>
        <v>5685.43885313049</v>
      </c>
      <c r="AC46" s="111" t="n">
        <f aca="false">+AC28/AC43/12</f>
        <v>9463.51634742112</v>
      </c>
      <c r="AD46" s="112" t="n">
        <f aca="false">+AC46-AC23</f>
        <v>945.777499248365</v>
      </c>
    </row>
    <row r="47" s="13" customFormat="true" ht="16.5" hidden="false" customHeight="true" outlineLevel="0" collapsed="false">
      <c r="R47" s="87" t="s">
        <v>60</v>
      </c>
      <c r="S47" s="88" t="n">
        <f aca="false">+S37/S43/12</f>
        <v>10278.3592095031</v>
      </c>
      <c r="T47" s="88" t="n">
        <f aca="false">+T37/T43/12</f>
        <v>5422.4358974359</v>
      </c>
      <c r="U47" s="88" t="n">
        <f aca="false">+U37/U43/12</f>
        <v>3859.80260206371</v>
      </c>
      <c r="V47" s="88" t="n">
        <f aca="false">+V37/V43/12</f>
        <v>872.666666666667</v>
      </c>
      <c r="W47" s="89" t="n">
        <f aca="false">+W37/W43/12</f>
        <v>3424.73661476577</v>
      </c>
      <c r="X47" s="89" t="n">
        <f aca="false">+X37/X43/12</f>
        <v>3509.125</v>
      </c>
      <c r="Y47" s="89" t="n">
        <f aca="false">+Y37/Y43/12</f>
        <v>1925.06318259771</v>
      </c>
      <c r="Z47" s="89"/>
      <c r="AA47" s="89" t="n">
        <f aca="false">+AA37/AA43/12</f>
        <v>2838.00280755488</v>
      </c>
      <c r="AB47" s="89" t="n">
        <f aca="false">+AB37/AB43/12</f>
        <v>1599.33781938756</v>
      </c>
      <c r="AC47" s="113" t="n">
        <f aca="false">+AC37/AC43/12</f>
        <v>13313.4647593203</v>
      </c>
      <c r="AD47" s="114" t="n">
        <f aca="false">+AC47-AC24</f>
        <v>8781.16950921882</v>
      </c>
    </row>
    <row r="48" s="13" customFormat="true" ht="16.5" hidden="false" customHeight="true" outlineLevel="0" collapsed="false"/>
    <row r="49" s="13" customFormat="true" ht="16.5" hidden="false" customHeight="true" outlineLevel="0" collapsed="false">
      <c r="S49" s="356" t="n">
        <v>2004</v>
      </c>
      <c r="T49" s="356"/>
      <c r="U49" s="356"/>
      <c r="V49" s="356"/>
      <c r="W49" s="356"/>
      <c r="X49" s="356"/>
      <c r="Y49" s="356"/>
      <c r="Z49" s="356"/>
      <c r="AA49" s="356"/>
      <c r="AB49" s="356"/>
      <c r="AC49" s="356"/>
    </row>
    <row r="50" s="13" customFormat="true" ht="16.5" hidden="false" customHeight="true" outlineLevel="0" collapsed="false">
      <c r="S50" s="357" t="s">
        <v>64</v>
      </c>
      <c r="T50" s="358" t="s">
        <v>65</v>
      </c>
      <c r="U50" s="358" t="s">
        <v>66</v>
      </c>
      <c r="V50" s="358" t="s">
        <v>67</v>
      </c>
      <c r="W50" s="358" t="s">
        <v>68</v>
      </c>
      <c r="X50" s="358" t="s">
        <v>69</v>
      </c>
      <c r="Y50" s="358" t="s">
        <v>70</v>
      </c>
      <c r="Z50" s="358" t="s">
        <v>71</v>
      </c>
      <c r="AA50" s="358" t="s">
        <v>19</v>
      </c>
      <c r="AB50" s="359" t="s">
        <v>72</v>
      </c>
      <c r="AC50" s="359" t="s">
        <v>21</v>
      </c>
    </row>
    <row r="51" s="13" customFormat="true" ht="16.5" hidden="false" customHeight="true" outlineLevel="0" collapsed="false">
      <c r="S51" s="121" t="n">
        <f aca="false">SUM(S52:S66)</f>
        <v>54139056</v>
      </c>
      <c r="T51" s="121" t="n">
        <f aca="false">SUM(T52:T66)</f>
        <v>1298831</v>
      </c>
      <c r="U51" s="121" t="n">
        <f aca="false">SUM(U52:U66)</f>
        <v>80148124</v>
      </c>
      <c r="V51" s="121" t="n">
        <f aca="false">SUM(V52:V66)</f>
        <v>14469306</v>
      </c>
      <c r="W51" s="121" t="n">
        <f aca="false">SUM(W52:W66)</f>
        <v>2499355</v>
      </c>
      <c r="X51" s="121" t="n">
        <f aca="false">SUM(X52:X66)</f>
        <v>11215137</v>
      </c>
      <c r="Y51" s="121" t="n">
        <f aca="false">SUM(Y52:Y66)</f>
        <v>1915073</v>
      </c>
      <c r="Z51" s="121" t="n">
        <f aca="false">SUM(Z52:Z66)</f>
        <v>0</v>
      </c>
      <c r="AA51" s="121" t="n">
        <f aca="false">SUM(AA52:AA66)</f>
        <v>10358807</v>
      </c>
      <c r="AB51" s="121" t="n">
        <f aca="false">SUM(AB52:AB66)</f>
        <v>17706729</v>
      </c>
      <c r="AC51" s="122" t="n">
        <f aca="false">SUM(S51:AB51)</f>
        <v>193750418</v>
      </c>
    </row>
    <row r="52" s="13" customFormat="true" ht="16.5" hidden="false" customHeight="true" outlineLevel="0" collapsed="false">
      <c r="S52" s="127" t="n">
        <v>24759199</v>
      </c>
      <c r="T52" s="125" t="n">
        <v>798625</v>
      </c>
      <c r="U52" s="125" t="n">
        <v>51925621</v>
      </c>
      <c r="V52" s="125" t="n">
        <v>8844847</v>
      </c>
      <c r="W52" s="125" t="n">
        <v>1876646</v>
      </c>
      <c r="X52" s="125" t="n">
        <v>7555636</v>
      </c>
      <c r="Y52" s="125" t="n">
        <v>1195508</v>
      </c>
      <c r="Z52" s="125"/>
      <c r="AA52" s="125" t="n">
        <v>6704434</v>
      </c>
      <c r="AB52" s="126" t="n">
        <v>11884603</v>
      </c>
      <c r="AC52" s="126" t="n">
        <f aca="false">SUM(S52:AB52)</f>
        <v>115545119</v>
      </c>
    </row>
    <row r="53" s="13" customFormat="true" ht="16.5" hidden="false" customHeight="true" outlineLevel="0" collapsed="false">
      <c r="S53" s="127" t="n">
        <v>633378</v>
      </c>
      <c r="T53" s="125" t="n">
        <v>43467</v>
      </c>
      <c r="U53" s="125" t="n">
        <v>327417</v>
      </c>
      <c r="V53" s="125" t="n">
        <v>44914</v>
      </c>
      <c r="W53" s="125" t="n">
        <v>6496</v>
      </c>
      <c r="X53" s="125" t="n">
        <v>0</v>
      </c>
      <c r="Y53" s="125" t="n">
        <v>0</v>
      </c>
      <c r="Z53" s="125"/>
      <c r="AA53" s="125" t="n">
        <v>318281</v>
      </c>
      <c r="AB53" s="126" t="n">
        <v>25466</v>
      </c>
      <c r="AC53" s="126" t="n">
        <f aca="false">SUM(S53:AB53)</f>
        <v>1399419</v>
      </c>
    </row>
    <row r="54" s="13" customFormat="true" ht="16.5" hidden="false" customHeight="true" outlineLevel="0" collapsed="false">
      <c r="S54" s="127" t="n">
        <v>5167</v>
      </c>
      <c r="T54" s="125" t="n">
        <v>1712</v>
      </c>
      <c r="U54" s="125" t="n">
        <v>95827</v>
      </c>
      <c r="V54" s="125" t="n">
        <v>34189</v>
      </c>
      <c r="W54" s="125" t="n">
        <v>8502</v>
      </c>
      <c r="X54" s="125" t="n">
        <v>12102</v>
      </c>
      <c r="Y54" s="125" t="n">
        <v>4927</v>
      </c>
      <c r="Z54" s="125"/>
      <c r="AA54" s="125" t="n">
        <v>2176</v>
      </c>
      <c r="AB54" s="126" t="n">
        <v>11789</v>
      </c>
      <c r="AC54" s="126" t="n">
        <f aca="false">SUM(S54:AB54)</f>
        <v>176391</v>
      </c>
    </row>
    <row r="55" s="13" customFormat="true" ht="14.25" hidden="false" customHeight="true" outlineLevel="0" collapsed="false">
      <c r="S55" s="127" t="n">
        <v>770346</v>
      </c>
      <c r="T55" s="125" t="n">
        <v>9759</v>
      </c>
      <c r="U55" s="125" t="n">
        <v>3156419</v>
      </c>
      <c r="V55" s="125" t="n">
        <v>284610</v>
      </c>
      <c r="W55" s="125" t="n">
        <v>49346</v>
      </c>
      <c r="X55" s="125" t="n">
        <v>444524</v>
      </c>
      <c r="Y55" s="125" t="n">
        <v>32748</v>
      </c>
      <c r="Z55" s="125"/>
      <c r="AA55" s="125" t="n">
        <v>30074</v>
      </c>
      <c r="AB55" s="126" t="n">
        <v>488131</v>
      </c>
      <c r="AC55" s="126" t="n">
        <f aca="false">SUM(S55:AB55)</f>
        <v>5265957</v>
      </c>
    </row>
    <row r="56" s="13" customFormat="true" ht="34.5" hidden="false" customHeight="true" outlineLevel="0" collapsed="false">
      <c r="A56" s="128" t="s">
        <v>76</v>
      </c>
      <c r="B56" s="129" t="n">
        <v>2001</v>
      </c>
      <c r="C56" s="129" t="n">
        <v>2002</v>
      </c>
      <c r="D56" s="130" t="n">
        <v>2003</v>
      </c>
      <c r="E56" s="129" t="n">
        <v>2004</v>
      </c>
      <c r="F56" s="130" t="n">
        <v>2005</v>
      </c>
      <c r="G56" s="130" t="n">
        <v>2006</v>
      </c>
      <c r="H56" s="131" t="s">
        <v>4</v>
      </c>
      <c r="I56" s="132" t="s">
        <v>5</v>
      </c>
      <c r="J56" s="11" t="s">
        <v>6</v>
      </c>
      <c r="K56" s="12" t="s">
        <v>7</v>
      </c>
      <c r="S56" s="127" t="n">
        <v>3896856</v>
      </c>
      <c r="T56" s="125" t="n">
        <v>54600</v>
      </c>
      <c r="U56" s="125" t="n">
        <v>280643</v>
      </c>
      <c r="V56" s="125" t="n">
        <v>1387312</v>
      </c>
      <c r="W56" s="125" t="n">
        <v>0</v>
      </c>
      <c r="X56" s="125" t="n">
        <v>236714</v>
      </c>
      <c r="Y56" s="125" t="n">
        <v>112197</v>
      </c>
      <c r="Z56" s="125"/>
      <c r="AA56" s="125" t="n">
        <v>69095</v>
      </c>
      <c r="AB56" s="126" t="n">
        <v>455614</v>
      </c>
      <c r="AC56" s="126" t="n">
        <f aca="false">SUM(S56:AB56)</f>
        <v>6493031</v>
      </c>
    </row>
    <row r="57" s="13" customFormat="true" ht="14.25" hidden="false" customHeight="true" outlineLevel="0" collapsed="false">
      <c r="A57" s="133" t="s">
        <v>78</v>
      </c>
      <c r="B57" s="134" t="n">
        <v>738829.65</v>
      </c>
      <c r="C57" s="134" t="n">
        <v>803176.77</v>
      </c>
      <c r="D57" s="135" t="n">
        <v>71903.16</v>
      </c>
      <c r="E57" s="134" t="n">
        <v>130927.63</v>
      </c>
      <c r="F57" s="135" t="n">
        <v>66164.82</v>
      </c>
      <c r="G57" s="135" t="n">
        <v>91502.4</v>
      </c>
      <c r="H57" s="136" t="n">
        <f aca="false">+C57-B57</f>
        <v>64347.12</v>
      </c>
      <c r="I57" s="135" t="n">
        <f aca="false">+D57-C57</f>
        <v>-731273.61</v>
      </c>
      <c r="J57" s="135" t="n">
        <f aca="false">+E57-D57</f>
        <v>59024.47</v>
      </c>
      <c r="K57" s="137" t="n">
        <f aca="false">+F57-E57</f>
        <v>-64762.81</v>
      </c>
      <c r="S57" s="127" t="n">
        <v>3489936</v>
      </c>
      <c r="T57" s="125" t="n">
        <v>0</v>
      </c>
      <c r="U57" s="125" t="n">
        <v>118515</v>
      </c>
      <c r="V57" s="125" t="n">
        <v>588415</v>
      </c>
      <c r="W57" s="125" t="n">
        <v>0</v>
      </c>
      <c r="X57" s="125" t="n">
        <v>51491</v>
      </c>
      <c r="Y57" s="125" t="n">
        <v>2822</v>
      </c>
      <c r="Z57" s="125"/>
      <c r="AA57" s="125" t="n">
        <v>76873</v>
      </c>
      <c r="AB57" s="126" t="n">
        <v>245077</v>
      </c>
      <c r="AC57" s="126" t="n">
        <f aca="false">SUM(S57:AB57)</f>
        <v>4573129</v>
      </c>
    </row>
    <row r="58" s="13" customFormat="true" ht="14.25" hidden="false" customHeight="true" outlineLevel="0" collapsed="false">
      <c r="A58" s="133" t="s">
        <v>80</v>
      </c>
      <c r="B58" s="134" t="n">
        <f aca="false">7359.92-630.13</f>
        <v>6729.79</v>
      </c>
      <c r="C58" s="134" t="n">
        <f aca="false">10376.49-1213.44</f>
        <v>9163.05</v>
      </c>
      <c r="D58" s="135" t="n">
        <f aca="false">12373.92-2167.88</f>
        <v>10206.04</v>
      </c>
      <c r="E58" s="134" t="n">
        <f aca="false">12373.92-3925.12</f>
        <v>8448.8</v>
      </c>
      <c r="F58" s="135" t="n">
        <f aca="false">13125.19-5691.74</f>
        <v>7433.45</v>
      </c>
      <c r="G58" s="135" t="n">
        <f aca="false">13702.24-7549.72</f>
        <v>6152.52</v>
      </c>
      <c r="H58" s="136" t="n">
        <f aca="false">+C58-B58</f>
        <v>2433.26</v>
      </c>
      <c r="I58" s="135" t="n">
        <f aca="false">+D58-C58</f>
        <v>1042.99</v>
      </c>
      <c r="J58" s="135" t="n">
        <f aca="false">+E58-D58</f>
        <v>-1757.24</v>
      </c>
      <c r="K58" s="137" t="n">
        <f aca="false">+F58-E58</f>
        <v>-1015.35</v>
      </c>
      <c r="S58" s="127" t="n">
        <v>719751</v>
      </c>
      <c r="T58" s="125" t="n">
        <v>9200</v>
      </c>
      <c r="U58" s="125" t="n">
        <v>3247710</v>
      </c>
      <c r="V58" s="125" t="n">
        <v>134128</v>
      </c>
      <c r="W58" s="125" t="n">
        <v>0</v>
      </c>
      <c r="X58" s="125" t="n">
        <v>297383</v>
      </c>
      <c r="Y58" s="125" t="n">
        <v>18738</v>
      </c>
      <c r="Z58" s="125"/>
      <c r="AA58" s="125" t="n">
        <v>11663</v>
      </c>
      <c r="AB58" s="126" t="n">
        <v>510191</v>
      </c>
      <c r="AC58" s="126" t="n">
        <f aca="false">SUM(S58:AB58)</f>
        <v>4948764</v>
      </c>
    </row>
    <row r="59" s="13" customFormat="true" ht="14.25" hidden="false" customHeight="true" outlineLevel="0" collapsed="false">
      <c r="A59" s="133" t="s">
        <v>82</v>
      </c>
      <c r="B59" s="134" t="n">
        <f aca="false">1020395.31-288295.45</f>
        <v>732099.86</v>
      </c>
      <c r="C59" s="134" t="n">
        <f aca="false">1126669.33-332655.61</f>
        <v>794013.72</v>
      </c>
      <c r="D59" s="135" t="n">
        <f aca="false">101680.64-39983.52</f>
        <v>61697.12</v>
      </c>
      <c r="E59" s="134" t="n">
        <f aca="false">169994.81-47515.98</f>
        <v>122478.83</v>
      </c>
      <c r="F59" s="135" t="n">
        <f aca="false">106780.53-48049.16</f>
        <v>58731.37</v>
      </c>
      <c r="G59" s="135" t="n">
        <f aca="false">137898.02-52548.14</f>
        <v>85349.88</v>
      </c>
      <c r="H59" s="136" t="n">
        <f aca="false">+C59-B59</f>
        <v>61913.86</v>
      </c>
      <c r="I59" s="135" t="n">
        <f aca="false">+D59-C59</f>
        <v>-732316.6</v>
      </c>
      <c r="J59" s="135" t="n">
        <f aca="false">+E59-D59</f>
        <v>60781.71</v>
      </c>
      <c r="K59" s="137" t="n">
        <f aca="false">+F59-E59</f>
        <v>-63747.46</v>
      </c>
      <c r="S59" s="127" t="n">
        <v>286119</v>
      </c>
      <c r="T59" s="125" t="n">
        <v>0</v>
      </c>
      <c r="U59" s="125" t="n">
        <v>1400104</v>
      </c>
      <c r="V59" s="125" t="n">
        <v>62177</v>
      </c>
      <c r="W59" s="125" t="n">
        <v>0</v>
      </c>
      <c r="X59" s="125" t="n">
        <v>143357</v>
      </c>
      <c r="Y59" s="125" t="n">
        <v>9554</v>
      </c>
      <c r="Z59" s="125"/>
      <c r="AA59" s="125" t="n">
        <v>3901</v>
      </c>
      <c r="AB59" s="126" t="n">
        <v>223404</v>
      </c>
      <c r="AC59" s="126" t="n">
        <f aca="false">SUM(S59:AB59)</f>
        <v>2128616</v>
      </c>
    </row>
    <row r="60" s="13" customFormat="true" ht="14.25" hidden="false" customHeight="true" outlineLevel="0" collapsed="false">
      <c r="A60" s="133" t="s">
        <v>84</v>
      </c>
      <c r="B60" s="134" t="n">
        <v>0</v>
      </c>
      <c r="C60" s="134" t="n">
        <v>0</v>
      </c>
      <c r="D60" s="135" t="n">
        <v>0</v>
      </c>
      <c r="E60" s="134" t="n">
        <v>0</v>
      </c>
      <c r="F60" s="135" t="n">
        <v>0</v>
      </c>
      <c r="G60" s="135" t="n">
        <v>0</v>
      </c>
      <c r="H60" s="136" t="n">
        <f aca="false">+C60-B60</f>
        <v>0</v>
      </c>
      <c r="I60" s="135" t="n">
        <f aca="false">+D60-C60</f>
        <v>0</v>
      </c>
      <c r="J60" s="135" t="n">
        <f aca="false">+E60-D60</f>
        <v>0</v>
      </c>
      <c r="K60" s="137" t="n">
        <f aca="false">+F60-E60</f>
        <v>0</v>
      </c>
      <c r="S60" s="127" t="n">
        <v>364870</v>
      </c>
      <c r="T60" s="125" t="n">
        <v>0</v>
      </c>
      <c r="U60" s="125" t="n">
        <v>2981345</v>
      </c>
      <c r="V60" s="125" t="n">
        <v>44332</v>
      </c>
      <c r="W60" s="125" t="n">
        <v>0</v>
      </c>
      <c r="X60" s="125" t="n">
        <v>147544</v>
      </c>
      <c r="Y60" s="125" t="n">
        <v>0</v>
      </c>
      <c r="Z60" s="125"/>
      <c r="AA60" s="125" t="n">
        <v>3515</v>
      </c>
      <c r="AB60" s="126" t="n">
        <v>82844</v>
      </c>
      <c r="AC60" s="126" t="n">
        <f aca="false">SUM(S60:AB60)</f>
        <v>3624450</v>
      </c>
    </row>
    <row r="61" s="13" customFormat="true" ht="14.25" hidden="false" customHeight="true" outlineLevel="0" collapsed="false">
      <c r="A61" s="133" t="s">
        <v>86</v>
      </c>
      <c r="B61" s="134" t="n">
        <v>112137.16</v>
      </c>
      <c r="C61" s="134" t="n">
        <v>111046.66</v>
      </c>
      <c r="D61" s="135" t="n">
        <v>121202.19</v>
      </c>
      <c r="E61" s="134" t="n">
        <v>130087.03</v>
      </c>
      <c r="F61" s="135" t="n">
        <v>138676.4</v>
      </c>
      <c r="G61" s="135" t="n">
        <v>154313.03</v>
      </c>
      <c r="H61" s="136" t="n">
        <f aca="false">+C61-B61</f>
        <v>-1090.5</v>
      </c>
      <c r="I61" s="135" t="n">
        <f aca="false">+D61-C61</f>
        <v>10155.53</v>
      </c>
      <c r="J61" s="135" t="n">
        <f aca="false">+E61-D61</f>
        <v>8884.84</v>
      </c>
      <c r="K61" s="137" t="n">
        <f aca="false">+F61-E61</f>
        <v>8589.37</v>
      </c>
      <c r="S61" s="127" t="n">
        <v>0</v>
      </c>
      <c r="T61" s="125" t="n">
        <v>0</v>
      </c>
      <c r="U61" s="125" t="n">
        <v>0</v>
      </c>
      <c r="V61" s="125" t="n">
        <v>0</v>
      </c>
      <c r="W61" s="125" t="n">
        <v>0</v>
      </c>
      <c r="X61" s="125" t="n">
        <v>2420</v>
      </c>
      <c r="Y61" s="125" t="n">
        <v>0</v>
      </c>
      <c r="Z61" s="125"/>
      <c r="AA61" s="125" t="n">
        <v>0</v>
      </c>
      <c r="AB61" s="126" t="n">
        <v>0</v>
      </c>
      <c r="AC61" s="126" t="n">
        <f aca="false">SUM(S61:AB61)</f>
        <v>2420</v>
      </c>
    </row>
    <row r="62" s="13" customFormat="true" ht="14.25" hidden="false" customHeight="true" outlineLevel="0" collapsed="false">
      <c r="A62" s="133" t="s">
        <v>88</v>
      </c>
      <c r="B62" s="134" t="n">
        <v>17261.38</v>
      </c>
      <c r="C62" s="134" t="n">
        <v>16344.98</v>
      </c>
      <c r="D62" s="135" t="n">
        <v>16306.04</v>
      </c>
      <c r="E62" s="134" t="n">
        <v>16338.57</v>
      </c>
      <c r="F62" s="135" t="n">
        <v>16376.45</v>
      </c>
      <c r="G62" s="135" t="n">
        <v>17007.46</v>
      </c>
      <c r="H62" s="136" t="n">
        <f aca="false">+C62-B62</f>
        <v>-916.400000000002</v>
      </c>
      <c r="I62" s="135" t="n">
        <f aca="false">+D62-C62</f>
        <v>-38.9399999999987</v>
      </c>
      <c r="J62" s="135" t="n">
        <f aca="false">+E62-D62</f>
        <v>32.5299999999988</v>
      </c>
      <c r="K62" s="137" t="n">
        <f aca="false">+F62-E62</f>
        <v>37.880000000001</v>
      </c>
      <c r="S62" s="127" t="n">
        <v>0</v>
      </c>
      <c r="T62" s="125" t="n">
        <v>0</v>
      </c>
      <c r="U62" s="125" t="n">
        <v>0</v>
      </c>
      <c r="V62" s="125" t="n">
        <v>0</v>
      </c>
      <c r="W62" s="125" t="n">
        <v>0</v>
      </c>
      <c r="X62" s="125" t="n">
        <v>0</v>
      </c>
      <c r="Y62" s="125" t="n">
        <v>0</v>
      </c>
      <c r="Z62" s="125"/>
      <c r="AA62" s="125" t="n">
        <v>0</v>
      </c>
      <c r="AB62" s="126" t="n">
        <v>0</v>
      </c>
      <c r="AC62" s="126" t="n">
        <f aca="false">SUM(S62:AB62)</f>
        <v>0</v>
      </c>
    </row>
    <row r="63" s="13" customFormat="true" ht="14.25" hidden="false" customHeight="true" outlineLevel="0" collapsed="false">
      <c r="A63" s="133" t="s">
        <v>89</v>
      </c>
      <c r="B63" s="134" t="n">
        <v>52221.5</v>
      </c>
      <c r="C63" s="134" t="n">
        <v>56372.15</v>
      </c>
      <c r="D63" s="135" t="n">
        <v>64452.93</v>
      </c>
      <c r="E63" s="134" t="n">
        <v>84484.79</v>
      </c>
      <c r="F63" s="135" t="n">
        <v>87458.12</v>
      </c>
      <c r="G63" s="135" t="n">
        <v>63359.7</v>
      </c>
      <c r="H63" s="136" t="n">
        <f aca="false">+C63-B63</f>
        <v>4150.65</v>
      </c>
      <c r="I63" s="135" t="n">
        <f aca="false">+D63-C63</f>
        <v>8080.78</v>
      </c>
      <c r="J63" s="135" t="n">
        <f aca="false">+E63-D63</f>
        <v>20031.86</v>
      </c>
      <c r="K63" s="137" t="n">
        <f aca="false">+F63-E63</f>
        <v>2973.33</v>
      </c>
      <c r="S63" s="127" t="n">
        <v>1007600</v>
      </c>
      <c r="T63" s="125" t="n">
        <v>35100</v>
      </c>
      <c r="U63" s="125" t="n">
        <v>2069700</v>
      </c>
      <c r="V63" s="125" t="n">
        <v>351300</v>
      </c>
      <c r="W63" s="125" t="n">
        <v>74600</v>
      </c>
      <c r="X63" s="125" t="n">
        <v>316600</v>
      </c>
      <c r="Y63" s="125" t="n">
        <v>51200</v>
      </c>
      <c r="Z63" s="125"/>
      <c r="AA63" s="125" t="n">
        <v>276800</v>
      </c>
      <c r="AB63" s="126" t="n">
        <v>479800</v>
      </c>
      <c r="AC63" s="126" t="n">
        <f aca="false">SUM(S63:AB63)</f>
        <v>4662700</v>
      </c>
    </row>
    <row r="64" s="13" customFormat="true" ht="14.25" hidden="false" customHeight="true" outlineLevel="0" collapsed="false">
      <c r="A64" s="138" t="s">
        <v>90</v>
      </c>
      <c r="B64" s="139" t="n">
        <v>27784.7</v>
      </c>
      <c r="C64" s="139" t="n">
        <v>25774.31</v>
      </c>
      <c r="D64" s="140" t="n">
        <v>22295.97</v>
      </c>
      <c r="E64" s="139" t="n">
        <v>27503.11</v>
      </c>
      <c r="F64" s="140" t="n">
        <v>32492.94</v>
      </c>
      <c r="G64" s="140" t="n">
        <v>78486.4</v>
      </c>
      <c r="H64" s="141" t="n">
        <f aca="false">+C64-B64</f>
        <v>-2010.39</v>
      </c>
      <c r="I64" s="140" t="n">
        <f aca="false">+D64-C64</f>
        <v>-3478.34</v>
      </c>
      <c r="J64" s="140" t="n">
        <f aca="false">+E64-D64</f>
        <v>5207.14</v>
      </c>
      <c r="K64" s="142" t="n">
        <f aca="false">+F64-E64</f>
        <v>4989.83</v>
      </c>
      <c r="S64" s="127" t="n">
        <v>5239458</v>
      </c>
      <c r="T64" s="125" t="n">
        <v>114203</v>
      </c>
      <c r="U64" s="125" t="n">
        <v>8855788</v>
      </c>
      <c r="V64" s="125" t="n">
        <v>1585925</v>
      </c>
      <c r="W64" s="125" t="n">
        <v>288773</v>
      </c>
      <c r="X64" s="125" t="n">
        <v>1197534</v>
      </c>
      <c r="Y64" s="125" t="n">
        <v>200965</v>
      </c>
      <c r="Z64" s="125"/>
      <c r="AA64" s="125" t="n">
        <v>1068831</v>
      </c>
      <c r="AB64" s="126" t="n">
        <v>1754899</v>
      </c>
      <c r="AC64" s="126" t="n">
        <f aca="false">SUM(S64:AB64)</f>
        <v>20306376</v>
      </c>
    </row>
    <row r="65" s="13" customFormat="true" ht="14.25" hidden="false" customHeight="true" outlineLevel="0" collapsed="false">
      <c r="A65" s="50" t="s">
        <v>91</v>
      </c>
      <c r="B65" s="51" t="n">
        <v>850966.81</v>
      </c>
      <c r="C65" s="51" t="n">
        <v>914223.43</v>
      </c>
      <c r="D65" s="52" t="n">
        <v>193105.35</v>
      </c>
      <c r="E65" s="51" t="n">
        <v>261014.66</v>
      </c>
      <c r="F65" s="52" t="n">
        <f aca="false">+F57+F61</f>
        <v>204841.22</v>
      </c>
      <c r="G65" s="52" t="n">
        <f aca="false">+G57+G61</f>
        <v>245815.43</v>
      </c>
      <c r="H65" s="53" t="n">
        <f aca="false">+C65-B65</f>
        <v>63256.62</v>
      </c>
      <c r="I65" s="52" t="n">
        <f aca="false">+D65-C65</f>
        <v>-721118.08</v>
      </c>
      <c r="J65" s="52" t="n">
        <f aca="false">+E65-D65</f>
        <v>67909.31</v>
      </c>
      <c r="K65" s="65" t="n">
        <f aca="false">+F65-E65</f>
        <v>-56173.44</v>
      </c>
      <c r="S65" s="127" t="n">
        <v>12308828</v>
      </c>
      <c r="T65" s="125" t="n">
        <v>226085</v>
      </c>
      <c r="U65" s="125" t="n">
        <v>5501691</v>
      </c>
      <c r="V65" s="125" t="n">
        <v>1057876</v>
      </c>
      <c r="W65" s="125" t="n">
        <v>186272</v>
      </c>
      <c r="X65" s="125" t="n">
        <v>764618</v>
      </c>
      <c r="Y65" s="125" t="n">
        <v>253454</v>
      </c>
      <c r="Z65" s="125"/>
      <c r="AA65" s="125" t="n">
        <v>1529164</v>
      </c>
      <c r="AB65" s="126" t="n">
        <v>1483451</v>
      </c>
      <c r="AC65" s="126" t="n">
        <f aca="false">SUM(S65:AB65)</f>
        <v>23311439</v>
      </c>
    </row>
    <row r="66" s="13" customFormat="true" ht="14.25" hidden="false" customHeight="true" outlineLevel="0" collapsed="false">
      <c r="A66" s="144" t="s">
        <v>143</v>
      </c>
      <c r="B66" s="145" t="n">
        <v>807932.17</v>
      </c>
      <c r="C66" s="145" t="n">
        <v>858127.9</v>
      </c>
      <c r="D66" s="146" t="n">
        <v>151533.11</v>
      </c>
      <c r="E66" s="145" t="n">
        <v>214969.54</v>
      </c>
      <c r="F66" s="146" t="n">
        <v>154060.99</v>
      </c>
      <c r="G66" s="146" t="n">
        <v>189533.72</v>
      </c>
      <c r="H66" s="147" t="n">
        <f aca="false">+C66-B66</f>
        <v>50195.73</v>
      </c>
      <c r="I66" s="146" t="n">
        <f aca="false">+D66-C66</f>
        <v>-706594.79</v>
      </c>
      <c r="J66" s="146" t="n">
        <f aca="false">+E66-D66</f>
        <v>63436.43</v>
      </c>
      <c r="K66" s="148" t="n">
        <f aca="false">+F66-E66</f>
        <v>-60908.55</v>
      </c>
      <c r="S66" s="127" t="n">
        <v>657548</v>
      </c>
      <c r="T66" s="125" t="n">
        <v>6080</v>
      </c>
      <c r="U66" s="125" t="n">
        <v>187344</v>
      </c>
      <c r="V66" s="125" t="n">
        <v>49281</v>
      </c>
      <c r="W66" s="125" t="n">
        <v>8720</v>
      </c>
      <c r="X66" s="125" t="n">
        <v>45214</v>
      </c>
      <c r="Y66" s="125" t="n">
        <v>32960</v>
      </c>
      <c r="Z66" s="125"/>
      <c r="AA66" s="125" t="n">
        <v>264000</v>
      </c>
      <c r="AB66" s="126" t="n">
        <v>61460</v>
      </c>
      <c r="AC66" s="126" t="n">
        <f aca="false">SUM(S66:AB66)</f>
        <v>1312607</v>
      </c>
    </row>
    <row r="67" s="13" customFormat="true" ht="14.25" hidden="false" customHeight="true" outlineLevel="0" collapsed="false">
      <c r="A67" s="133" t="s">
        <v>95</v>
      </c>
      <c r="B67" s="134" t="n">
        <v>43034.64</v>
      </c>
      <c r="C67" s="134" t="n">
        <v>56095.53</v>
      </c>
      <c r="D67" s="135" t="n">
        <v>41572.24</v>
      </c>
      <c r="E67" s="134" t="n">
        <v>46045.12</v>
      </c>
      <c r="F67" s="135" t="n">
        <v>50780.23</v>
      </c>
      <c r="G67" s="135" t="n">
        <v>56281.71</v>
      </c>
      <c r="H67" s="136" t="n">
        <f aca="false">+C67-B67</f>
        <v>13060.89</v>
      </c>
      <c r="I67" s="135" t="n">
        <f aca="false">+D67-C67</f>
        <v>-14523.29</v>
      </c>
      <c r="J67" s="135" t="n">
        <f aca="false">+E67-D67</f>
        <v>4472.88000000001</v>
      </c>
      <c r="K67" s="137" t="n">
        <f aca="false">+F67-E67</f>
        <v>4735.11</v>
      </c>
      <c r="S67" s="150" t="n">
        <v>124.07</v>
      </c>
      <c r="T67" s="151" t="n">
        <v>4</v>
      </c>
      <c r="U67" s="151" t="n">
        <v>403.1</v>
      </c>
      <c r="V67" s="151" t="n">
        <v>68.57</v>
      </c>
      <c r="W67" s="151" t="n">
        <v>14.47</v>
      </c>
      <c r="X67" s="151" t="n">
        <v>86.54</v>
      </c>
      <c r="Y67" s="151" t="n">
        <v>7.11</v>
      </c>
      <c r="Z67" s="151"/>
      <c r="AA67" s="151" t="n">
        <v>60.42</v>
      </c>
      <c r="AB67" s="152" t="n">
        <v>160.03</v>
      </c>
      <c r="AC67" s="152" t="n">
        <f aca="false">SUM(S67:AB67)</f>
        <v>928.31</v>
      </c>
    </row>
    <row r="68" s="13" customFormat="true" ht="14.25" hidden="false" customHeight="true" outlineLevel="0" collapsed="false">
      <c r="A68" s="133" t="s">
        <v>97</v>
      </c>
      <c r="B68" s="134" t="n">
        <v>107.6</v>
      </c>
      <c r="C68" s="134" t="n">
        <v>116.4</v>
      </c>
      <c r="D68" s="135" t="n">
        <v>222.21</v>
      </c>
      <c r="E68" s="134" t="n">
        <v>124.2</v>
      </c>
      <c r="F68" s="135" t="n">
        <v>126.4</v>
      </c>
      <c r="G68" s="135" t="n">
        <v>127.5</v>
      </c>
      <c r="H68" s="136" t="n">
        <f aca="false">+C68-B68</f>
        <v>8.80000000000001</v>
      </c>
      <c r="I68" s="135" t="n">
        <f aca="false">+D68-C68</f>
        <v>105.81</v>
      </c>
      <c r="J68" s="135" t="n">
        <f aca="false">+E68-D68</f>
        <v>-98.01</v>
      </c>
      <c r="K68" s="137" t="n">
        <f aca="false">+F68-E68</f>
        <v>2.2</v>
      </c>
      <c r="S68" s="154" t="n">
        <f aca="false">+S51/S67/12</f>
        <v>36363.2465543645</v>
      </c>
      <c r="T68" s="155" t="n">
        <f aca="false">+T51/T67/12</f>
        <v>27058.9791666667</v>
      </c>
      <c r="U68" s="155" t="n">
        <f aca="false">+U51/U67/12</f>
        <v>16569.1151906061</v>
      </c>
      <c r="V68" s="155" t="n">
        <f aca="false">+V51/V67/12</f>
        <v>17584.5923873414</v>
      </c>
      <c r="W68" s="155" t="n">
        <f aca="false">+W51/W67/12</f>
        <v>14393.8896567611</v>
      </c>
      <c r="X68" s="155" t="n">
        <f aca="false">+X51/X67/12</f>
        <v>10799.5695632078</v>
      </c>
      <c r="Y68" s="155" t="n">
        <f aca="false">+Y51/Y67/12</f>
        <v>22445.768870136</v>
      </c>
      <c r="Z68" s="155"/>
      <c r="AA68" s="155" t="n">
        <f aca="false">+AA51/AA67/12</f>
        <v>14287.2213946817</v>
      </c>
      <c r="AB68" s="156" t="n">
        <f aca="false">+AB51/AB67/12</f>
        <v>9220.52583890521</v>
      </c>
      <c r="AC68" s="156" t="n">
        <f aca="false">+AC51/AC67/12</f>
        <v>17392.7547550567</v>
      </c>
    </row>
    <row r="69" s="13" customFormat="true" ht="14.25" hidden="false" customHeight="true" outlineLevel="0" collapsed="false">
      <c r="A69" s="133" t="s">
        <v>98</v>
      </c>
      <c r="B69" s="134" t="n">
        <v>42911.94</v>
      </c>
      <c r="C69" s="134" t="n">
        <v>54591.07</v>
      </c>
      <c r="D69" s="135" t="n">
        <v>39914.37</v>
      </c>
      <c r="E69" s="134" t="n">
        <v>45817.15</v>
      </c>
      <c r="F69" s="135" t="n">
        <v>50428.56</v>
      </c>
      <c r="G69" s="135" t="n">
        <v>56021.06</v>
      </c>
      <c r="H69" s="136" t="n">
        <f aca="false">+C69-B69</f>
        <v>11679.13</v>
      </c>
      <c r="I69" s="135" t="n">
        <f aca="false">+D69-C69</f>
        <v>-14676.7</v>
      </c>
      <c r="J69" s="135" t="n">
        <f aca="false">+E69-D69</f>
        <v>5902.78</v>
      </c>
      <c r="K69" s="137" t="n">
        <f aca="false">+F69-E69</f>
        <v>4611.41</v>
      </c>
      <c r="S69" s="154" t="n">
        <v>36363.2465543645</v>
      </c>
      <c r="T69" s="155" t="n">
        <v>27058.9791666667</v>
      </c>
      <c r="U69" s="155"/>
      <c r="V69" s="155"/>
      <c r="W69" s="155"/>
      <c r="X69" s="155"/>
      <c r="Y69" s="155"/>
      <c r="Z69" s="155"/>
      <c r="AA69" s="155" t="n">
        <v>14287.2213946817</v>
      </c>
      <c r="AB69" s="156" t="n">
        <v>9220.52583890521</v>
      </c>
      <c r="AC69" s="156" t="n">
        <v>17392.7547550567</v>
      </c>
    </row>
    <row r="70" s="13" customFormat="true" ht="14.25" hidden="false" customHeight="true" outlineLevel="0" collapsed="false">
      <c r="A70" s="138" t="s">
        <v>100</v>
      </c>
      <c r="B70" s="139" t="n">
        <v>0</v>
      </c>
      <c r="C70" s="139" t="n">
        <v>0</v>
      </c>
      <c r="D70" s="140" t="n">
        <v>0</v>
      </c>
      <c r="E70" s="139" t="n">
        <v>0</v>
      </c>
      <c r="F70" s="140" t="n">
        <v>0</v>
      </c>
      <c r="G70" s="140" t="n">
        <v>0</v>
      </c>
      <c r="H70" s="141" t="n">
        <f aca="false">+C70-B70</f>
        <v>0</v>
      </c>
      <c r="I70" s="140" t="n">
        <f aca="false">+D70-C70</f>
        <v>0</v>
      </c>
      <c r="J70" s="140" t="n">
        <f aca="false">+E70-D70</f>
        <v>0</v>
      </c>
      <c r="K70" s="142" t="n">
        <f aca="false">+F70-E70</f>
        <v>0</v>
      </c>
    </row>
    <row r="71" s="13" customFormat="true" ht="14.25" hidden="false" customHeight="true" outlineLevel="0" collapsed="false">
      <c r="A71" s="50" t="s">
        <v>101</v>
      </c>
      <c r="B71" s="51" t="n">
        <v>850966.81</v>
      </c>
      <c r="C71" s="51" t="n">
        <v>914223.43</v>
      </c>
      <c r="D71" s="52" t="n">
        <v>193105.35</v>
      </c>
      <c r="E71" s="51" t="n">
        <v>261014.66</v>
      </c>
      <c r="F71" s="52" t="n">
        <f aca="false">+F66+F67</f>
        <v>204841.22</v>
      </c>
      <c r="G71" s="52" t="n">
        <f aca="false">+G66+G67</f>
        <v>245815.43</v>
      </c>
      <c r="H71" s="53" t="n">
        <f aca="false">+C71-B71</f>
        <v>63256.62</v>
      </c>
      <c r="I71" s="52" t="n">
        <f aca="false">+D71-C71</f>
        <v>-721118.08</v>
      </c>
      <c r="J71" s="52" t="n">
        <f aca="false">+E71-D71</f>
        <v>67909.31</v>
      </c>
      <c r="K71" s="65" t="n">
        <f aca="false">+F71-E71</f>
        <v>-56173.44</v>
      </c>
      <c r="S71" s="360" t="s">
        <v>156</v>
      </c>
      <c r="T71" s="360"/>
      <c r="U71" s="360"/>
      <c r="V71" s="360"/>
      <c r="W71" s="360"/>
      <c r="X71" s="360"/>
      <c r="Y71" s="360"/>
      <c r="Z71" s="360"/>
      <c r="AA71" s="360"/>
      <c r="AB71" s="360"/>
    </row>
    <row r="72" s="13" customFormat="true" ht="14.25" hidden="false" customHeight="true" outlineLevel="0" collapsed="false">
      <c r="S72" s="357" t="s">
        <v>64</v>
      </c>
      <c r="T72" s="358" t="s">
        <v>65</v>
      </c>
      <c r="U72" s="358" t="s">
        <v>66</v>
      </c>
      <c r="V72" s="358" t="s">
        <v>67</v>
      </c>
      <c r="W72" s="358" t="s">
        <v>68</v>
      </c>
      <c r="X72" s="358" t="s">
        <v>69</v>
      </c>
      <c r="Y72" s="358" t="s">
        <v>70</v>
      </c>
      <c r="Z72" s="358" t="s">
        <v>71</v>
      </c>
      <c r="AA72" s="358" t="s">
        <v>19</v>
      </c>
      <c r="AB72" s="359" t="s">
        <v>72</v>
      </c>
      <c r="AC72" s="359" t="s">
        <v>21</v>
      </c>
    </row>
    <row r="73" s="13" customFormat="true" ht="36" hidden="false" customHeight="true" outlineLevel="0" collapsed="false">
      <c r="A73" s="159" t="s">
        <v>145</v>
      </c>
      <c r="B73" s="159"/>
      <c r="C73" s="159"/>
      <c r="D73" s="160" t="n">
        <v>2001</v>
      </c>
      <c r="E73" s="160" t="n">
        <v>2002</v>
      </c>
      <c r="F73" s="161" t="n">
        <v>2003</v>
      </c>
      <c r="G73" s="160" t="n">
        <v>2004</v>
      </c>
      <c r="H73" s="161" t="n">
        <v>2005</v>
      </c>
      <c r="I73" s="162" t="n">
        <v>2006</v>
      </c>
      <c r="S73" s="121" t="n">
        <f aca="false">SUM(S74:S88)</f>
        <v>58005724</v>
      </c>
      <c r="T73" s="157" t="n">
        <f aca="false">SUM(T74:T88)</f>
        <v>1387466</v>
      </c>
      <c r="U73" s="157" t="n">
        <f aca="false">SUM(U74:U88)</f>
        <v>84936668</v>
      </c>
      <c r="V73" s="157" t="n">
        <f aca="false">SUM(V74:V88)</f>
        <v>14997426</v>
      </c>
      <c r="W73" s="157" t="n">
        <f aca="false">SUM(W74:W88)</f>
        <v>4077718</v>
      </c>
      <c r="X73" s="157" t="n">
        <f aca="false">SUM(X74:X88)</f>
        <v>13514637</v>
      </c>
      <c r="Y73" s="157" t="n">
        <f aca="false">SUM(Y74:Y88)</f>
        <v>614782</v>
      </c>
      <c r="Z73" s="157" t="n">
        <f aca="false">SUM(Z74:Z88)</f>
        <v>0</v>
      </c>
      <c r="AA73" s="157" t="n">
        <f aca="false">SUM(AA74:AA88)</f>
        <v>11552525</v>
      </c>
      <c r="AB73" s="122" t="n">
        <f aca="false">SUM(AB74:AB88)</f>
        <v>18621006</v>
      </c>
      <c r="AC73" s="122" t="n">
        <f aca="false">SUM(S73:AB73)</f>
        <v>207707952</v>
      </c>
    </row>
    <row r="74" s="13" customFormat="true" ht="17.25" hidden="false" customHeight="true" outlineLevel="0" collapsed="false">
      <c r="A74" s="163" t="s">
        <v>103</v>
      </c>
      <c r="B74" s="163"/>
      <c r="C74" s="163"/>
      <c r="D74" s="164" t="n">
        <f aca="false">+B7/B13</f>
        <v>0.45932823712564</v>
      </c>
      <c r="E74" s="164" t="n">
        <f aca="false">+C7/C13</f>
        <v>0.489987613141719</v>
      </c>
      <c r="F74" s="164" t="n">
        <f aca="false">+D7/D13</f>
        <v>0.501629239366287</v>
      </c>
      <c r="G74" s="164" t="n">
        <f aca="false">+E7/E13</f>
        <v>0.486991060750725</v>
      </c>
      <c r="H74" s="164" t="n">
        <f aca="false">+F7/F13</f>
        <v>0.514378689404864</v>
      </c>
      <c r="I74" s="165" t="n">
        <f aca="false">+G7/G13</f>
        <v>0.523935148338228</v>
      </c>
      <c r="S74" s="127" t="n">
        <v>27552521</v>
      </c>
      <c r="T74" s="125" t="n">
        <v>868594</v>
      </c>
      <c r="U74" s="125" t="n">
        <v>56702252</v>
      </c>
      <c r="V74" s="125" t="n">
        <v>9449038</v>
      </c>
      <c r="W74" s="125" t="n">
        <v>2952906</v>
      </c>
      <c r="X74" s="125" t="n">
        <v>9410706</v>
      </c>
      <c r="Y74" s="125" t="n">
        <v>450409</v>
      </c>
      <c r="Z74" s="125"/>
      <c r="AA74" s="125" t="n">
        <v>7381644</v>
      </c>
      <c r="AB74" s="126" t="n">
        <v>12165227</v>
      </c>
      <c r="AC74" s="126" t="n">
        <f aca="false">SUM(S74:AB74)</f>
        <v>126933297</v>
      </c>
    </row>
    <row r="75" s="13" customFormat="true" ht="17.25" hidden="false" customHeight="true" outlineLevel="0" collapsed="false">
      <c r="A75" s="17" t="s">
        <v>104</v>
      </c>
      <c r="B75" s="17"/>
      <c r="C75" s="17"/>
      <c r="D75" s="164" t="n">
        <f aca="false">+(B4+B3)/B13</f>
        <v>0.313509194944321</v>
      </c>
      <c r="E75" s="164" t="n">
        <f aca="false">+(C4+C3)/C13</f>
        <v>0.288475950468099</v>
      </c>
      <c r="F75" s="164" t="n">
        <f aca="false">+(D4+D3)/D13</f>
        <v>0.293970885473947</v>
      </c>
      <c r="G75" s="164" t="n">
        <f aca="false">+(E4+E3)/E13</f>
        <v>0.284497898774359</v>
      </c>
      <c r="H75" s="164" t="n">
        <f aca="false">+(F4+F3)/F13</f>
        <v>0.278831458737032</v>
      </c>
      <c r="I75" s="165" t="n">
        <f aca="false">+(G4+G3)/G13</f>
        <v>0.26419745039383</v>
      </c>
      <c r="S75" s="127" t="n">
        <v>620628</v>
      </c>
      <c r="T75" s="125" t="n">
        <v>42307</v>
      </c>
      <c r="U75" s="125" t="n">
        <v>325272</v>
      </c>
      <c r="V75" s="125" t="n">
        <v>42821</v>
      </c>
      <c r="W75" s="125" t="n">
        <v>5958</v>
      </c>
      <c r="X75" s="125" t="n">
        <v>0</v>
      </c>
      <c r="Y75" s="125" t="n">
        <v>0</v>
      </c>
      <c r="Z75" s="125"/>
      <c r="AA75" s="125" t="n">
        <v>338519</v>
      </c>
      <c r="AB75" s="126" t="n">
        <v>21356</v>
      </c>
      <c r="AC75" s="126" t="n">
        <f aca="false">SUM(S75:AB75)</f>
        <v>1396861</v>
      </c>
    </row>
    <row r="76" s="13" customFormat="true" ht="17.25" hidden="false" customHeight="true" outlineLevel="0" collapsed="false">
      <c r="A76" s="17" t="s">
        <v>105</v>
      </c>
      <c r="B76" s="17"/>
      <c r="C76" s="17"/>
      <c r="D76" s="166" t="n">
        <f aca="false">+B12/B13</f>
        <v>0.0800208667934557</v>
      </c>
      <c r="E76" s="166" t="n">
        <f aca="false">+C12/C13</f>
        <v>0.0890417076002501</v>
      </c>
      <c r="F76" s="166" t="n">
        <f aca="false">+D12/D13</f>
        <v>0.00263427756145409</v>
      </c>
      <c r="G76" s="166" t="n">
        <f aca="false">+E12/E13</f>
        <v>0.00894681895897514</v>
      </c>
      <c r="H76" s="166" t="n">
        <f aca="false">+F12/F13</f>
        <v>0.00414668005193676</v>
      </c>
      <c r="I76" s="167" t="n">
        <f aca="false">+G12/G13</f>
        <v>0.00754727337596399</v>
      </c>
      <c r="S76" s="127" t="n">
        <v>0</v>
      </c>
      <c r="T76" s="125" t="n">
        <v>0</v>
      </c>
      <c r="U76" s="125" t="n">
        <v>4382</v>
      </c>
      <c r="V76" s="125" t="n">
        <v>16079</v>
      </c>
      <c r="W76" s="125" t="n">
        <v>4085</v>
      </c>
      <c r="X76" s="125" t="n">
        <v>15706</v>
      </c>
      <c r="Y76" s="125" t="n">
        <v>0</v>
      </c>
      <c r="Z76" s="125"/>
      <c r="AA76" s="125" t="n">
        <v>0</v>
      </c>
      <c r="AB76" s="126" t="n">
        <v>5940</v>
      </c>
      <c r="AC76" s="126" t="n">
        <f aca="false">SUM(S76:AB76)</f>
        <v>46192</v>
      </c>
    </row>
    <row r="77" s="13" customFormat="true" ht="17.25" hidden="false" customHeight="true" outlineLevel="0" collapsed="false">
      <c r="A77" s="168" t="s">
        <v>106</v>
      </c>
      <c r="B77" s="168"/>
      <c r="C77" s="168"/>
      <c r="D77" s="169" t="n">
        <f aca="false">+B16/B18</f>
        <v>0.0192082740676964</v>
      </c>
      <c r="E77" s="169" t="n">
        <f aca="false">+C16/C18</f>
        <v>0.0108733815047845</v>
      </c>
      <c r="F77" s="169" t="n">
        <f aca="false">+D16/D18</f>
        <v>0.0473033112126438</v>
      </c>
      <c r="G77" s="169" t="n">
        <f aca="false">+E16/E18</f>
        <v>0.0472750604249109</v>
      </c>
      <c r="H77" s="169" t="n">
        <f aca="false">+F16/F18</f>
        <v>0.0313891602263912</v>
      </c>
      <c r="I77" s="170" t="n">
        <f aca="false">+G16/G18</f>
        <v>0.0373592937717931</v>
      </c>
      <c r="S77" s="127" t="n">
        <v>739492</v>
      </c>
      <c r="T77" s="125" t="n">
        <v>8343</v>
      </c>
      <c r="U77" s="125" t="n">
        <v>2930892</v>
      </c>
      <c r="V77" s="125" t="n">
        <v>250252</v>
      </c>
      <c r="W77" s="125" t="n">
        <v>62350</v>
      </c>
      <c r="X77" s="125" t="n">
        <v>435148</v>
      </c>
      <c r="Y77" s="125" t="n">
        <v>9816</v>
      </c>
      <c r="Z77" s="125"/>
      <c r="AA77" s="125" t="n">
        <v>25974</v>
      </c>
      <c r="AB77" s="126" t="n">
        <v>422652</v>
      </c>
      <c r="AC77" s="126" t="n">
        <f aca="false">SUM(S77:AB77)</f>
        <v>4884919</v>
      </c>
    </row>
    <row r="78" s="13" customFormat="true" ht="17.25" hidden="false" customHeight="true" outlineLevel="0" collapsed="false">
      <c r="A78" s="163" t="s">
        <v>107</v>
      </c>
      <c r="B78" s="163"/>
      <c r="C78" s="163"/>
      <c r="D78" s="166" t="n">
        <f aca="false">+(+B18-B16)/(+B13-B6)</f>
        <v>0.944035426443265</v>
      </c>
      <c r="E78" s="166" t="n">
        <f aca="false">+(+C18-C16)/(+C13-C6)</f>
        <v>0.957513398337898</v>
      </c>
      <c r="F78" s="166" t="n">
        <f aca="false">+(+D18-D16)/(+D13-D6)</f>
        <v>0.934243818933996</v>
      </c>
      <c r="G78" s="166" t="n">
        <f aca="false">+(+E18-E16)/(+E13-E6)</f>
        <v>0.94059696562819</v>
      </c>
      <c r="H78" s="166" t="n">
        <f aca="false">+(+F18-F16)/(+F13-F6)</f>
        <v>0.982464543883262</v>
      </c>
      <c r="I78" s="167" t="n">
        <f aca="false">+(+G18-G16)/(+G13-G6)</f>
        <v>0.980075750564462</v>
      </c>
      <c r="S78" s="127" t="n">
        <v>4119528</v>
      </c>
      <c r="T78" s="125" t="n">
        <v>57978</v>
      </c>
      <c r="U78" s="125" t="n">
        <v>674276</v>
      </c>
      <c r="V78" s="125" t="n">
        <v>1417251</v>
      </c>
      <c r="W78" s="125" t="n">
        <v>54366</v>
      </c>
      <c r="X78" s="125" t="n">
        <v>306493</v>
      </c>
      <c r="Y78" s="125" t="n">
        <v>29042</v>
      </c>
      <c r="Z78" s="125"/>
      <c r="AA78" s="125" t="n">
        <v>95635</v>
      </c>
      <c r="AB78" s="126" t="n">
        <v>632675</v>
      </c>
      <c r="AC78" s="126" t="n">
        <f aca="false">SUM(S78:AB78)</f>
        <v>7387244</v>
      </c>
    </row>
    <row r="79" s="13" customFormat="true" ht="17.25" hidden="false" customHeight="true" outlineLevel="0" collapsed="false">
      <c r="A79" s="168" t="s">
        <v>108</v>
      </c>
      <c r="B79" s="168"/>
      <c r="C79" s="168"/>
      <c r="D79" s="169" t="n">
        <f aca="false">+B7/(B14+B15)</f>
        <v>0.530947252717251</v>
      </c>
      <c r="E79" s="169" t="n">
        <f aca="false">+C7/(C14+C15)</f>
        <v>0.552603157103593</v>
      </c>
      <c r="F79" s="169" t="n">
        <f aca="false">+D7/(D14+D15)</f>
        <v>0.571355721682533</v>
      </c>
      <c r="G79" s="169" t="n">
        <f aca="false">+E7/(E14+E15)</f>
        <v>0.546151911324756</v>
      </c>
      <c r="H79" s="169" t="n">
        <f aca="false">+F7/(F14+F15)</f>
        <v>0.549291479923826</v>
      </c>
      <c r="I79" s="170" t="n">
        <f aca="false">+G7/(G14+G15)</f>
        <v>0.564589020966224</v>
      </c>
      <c r="S79" s="127" t="n">
        <v>4003154</v>
      </c>
      <c r="T79" s="125" t="n">
        <v>0</v>
      </c>
      <c r="U79" s="125" t="n">
        <v>60985</v>
      </c>
      <c r="V79" s="125" t="n">
        <v>644708</v>
      </c>
      <c r="W79" s="125" t="n">
        <v>706</v>
      </c>
      <c r="X79" s="125" t="n">
        <v>53884</v>
      </c>
      <c r="Y79" s="125" t="n">
        <v>275</v>
      </c>
      <c r="Z79" s="125"/>
      <c r="AA79" s="125" t="n">
        <v>82142</v>
      </c>
      <c r="AB79" s="126" t="n">
        <v>252797</v>
      </c>
      <c r="AC79" s="126" t="n">
        <f aca="false">SUM(S79:AB79)</f>
        <v>5098651</v>
      </c>
    </row>
    <row r="80" s="22" customFormat="true" ht="17.25" hidden="false" customHeight="true" outlineLevel="0" collapsed="false">
      <c r="A80" s="163" t="s">
        <v>109</v>
      </c>
      <c r="B80" s="163"/>
      <c r="C80" s="163"/>
      <c r="D80" s="183" t="n">
        <f aca="false">+B19/(B14+B15)</f>
        <v>-0.0564175672732172</v>
      </c>
      <c r="E80" s="183" t="n">
        <f aca="false">+C19/(C14+C15)</f>
        <v>-0.0504373492241355</v>
      </c>
      <c r="F80" s="164" t="n">
        <f aca="false">+D19/(D14+D15)</f>
        <v>-0.0335402044448018</v>
      </c>
      <c r="G80" s="164" t="n">
        <f aca="false">+E19/(E14+E15)</f>
        <v>-0.0288205302637673</v>
      </c>
      <c r="H80" s="164" t="n">
        <f aca="false">+F19/(F14+F15)</f>
        <v>0.000155339358966245</v>
      </c>
      <c r="I80" s="165" t="n">
        <f aca="false">+G19/(G14+G15)</f>
        <v>9.05708365603045E-005</v>
      </c>
      <c r="S80" s="127" t="n">
        <v>747972</v>
      </c>
      <c r="T80" s="125" t="n">
        <v>10044</v>
      </c>
      <c r="U80" s="125" t="n">
        <v>3346283</v>
      </c>
      <c r="V80" s="125" t="n">
        <v>158018</v>
      </c>
      <c r="W80" s="125" t="n">
        <v>9920</v>
      </c>
      <c r="X80" s="125" t="n">
        <v>341774</v>
      </c>
      <c r="Y80" s="125" t="n">
        <v>5278</v>
      </c>
      <c r="Z80" s="125"/>
      <c r="AA80" s="125" t="n">
        <v>16109</v>
      </c>
      <c r="AB80" s="126" t="n">
        <v>560230</v>
      </c>
      <c r="AC80" s="126" t="n">
        <f aca="false">SUM(S80:AB80)</f>
        <v>5195628</v>
      </c>
    </row>
    <row r="81" s="22" customFormat="true" ht="17.25" hidden="false" customHeight="true" outlineLevel="0" collapsed="false">
      <c r="A81" s="168" t="s">
        <v>110</v>
      </c>
      <c r="B81" s="168"/>
      <c r="C81" s="168"/>
      <c r="D81" s="169" t="n">
        <f aca="false">+B19/B13</f>
        <v>-0.0488074504310965</v>
      </c>
      <c r="E81" s="169" t="n">
        <f aca="false">+C19/C13</f>
        <v>-0.0447222858607313</v>
      </c>
      <c r="F81" s="169" t="n">
        <f aca="false">+D19/D13</f>
        <v>-0.0294470617959159</v>
      </c>
      <c r="G81" s="169" t="n">
        <f aca="false">+E19/E13</f>
        <v>-0.0256986020070973</v>
      </c>
      <c r="H81" s="169" t="n">
        <f aca="false">+F19/F13</f>
        <v>0.000145466039067509</v>
      </c>
      <c r="I81" s="170" t="n">
        <f aca="false">+G19/G13</f>
        <v>8.40491807777808E-005</v>
      </c>
      <c r="S81" s="127" t="n">
        <v>297834</v>
      </c>
      <c r="T81" s="125" t="n">
        <v>0</v>
      </c>
      <c r="U81" s="125" t="n">
        <v>1435634</v>
      </c>
      <c r="V81" s="125" t="n">
        <v>71682</v>
      </c>
      <c r="W81" s="125" t="n">
        <v>4879</v>
      </c>
      <c r="X81" s="125" t="n">
        <v>156839</v>
      </c>
      <c r="Y81" s="125" t="n">
        <v>1220</v>
      </c>
      <c r="Z81" s="125"/>
      <c r="AA81" s="125" t="n">
        <v>6110</v>
      </c>
      <c r="AB81" s="126" t="n">
        <v>252392</v>
      </c>
      <c r="AC81" s="126" t="n">
        <f aca="false">SUM(S81:AB81)</f>
        <v>2226590</v>
      </c>
    </row>
    <row r="82" s="22" customFormat="true" ht="17.25" hidden="false" customHeight="true" outlineLevel="0" collapsed="false">
      <c r="A82" s="163" t="s">
        <v>111</v>
      </c>
      <c r="B82" s="163"/>
      <c r="C82" s="163"/>
      <c r="D82" s="174" t="n">
        <f aca="false">+B61/B69</f>
        <v>2.61319250539593</v>
      </c>
      <c r="E82" s="174" t="n">
        <f aca="false">+C61/C69</f>
        <v>2.03415430399148</v>
      </c>
      <c r="F82" s="175" t="n">
        <f aca="false">+D61/D69</f>
        <v>3.03655525566356</v>
      </c>
      <c r="G82" s="175" t="n">
        <f aca="false">+E61/E69</f>
        <v>2.83926499138423</v>
      </c>
      <c r="H82" s="175" t="n">
        <f aca="false">+F61/F69</f>
        <v>2.74995756372976</v>
      </c>
      <c r="I82" s="176" t="n">
        <f aca="false">+G61/G69</f>
        <v>2.75455391240366</v>
      </c>
      <c r="S82" s="127" t="n">
        <v>367070</v>
      </c>
      <c r="T82" s="125" t="n">
        <v>0</v>
      </c>
      <c r="U82" s="125" t="n">
        <v>3025198</v>
      </c>
      <c r="V82" s="125" t="n">
        <v>47110</v>
      </c>
      <c r="W82" s="125" t="n">
        <v>0</v>
      </c>
      <c r="X82" s="125" t="n">
        <v>161805</v>
      </c>
      <c r="Y82" s="125" t="n">
        <v>0</v>
      </c>
      <c r="Z82" s="125"/>
      <c r="AA82" s="125" t="n">
        <v>489</v>
      </c>
      <c r="AB82" s="126" t="n">
        <v>97545</v>
      </c>
      <c r="AC82" s="126" t="n">
        <f aca="false">SUM(S82:AB82)</f>
        <v>3699217</v>
      </c>
    </row>
    <row r="83" s="22" customFormat="true" ht="17.25" hidden="false" customHeight="true" outlineLevel="0" collapsed="false">
      <c r="A83" s="17" t="s">
        <v>112</v>
      </c>
      <c r="B83" s="17"/>
      <c r="C83" s="17"/>
      <c r="D83" s="177" t="n">
        <v>1.86</v>
      </c>
      <c r="E83" s="177" t="n">
        <v>1.5</v>
      </c>
      <c r="F83" s="178" t="n">
        <f aca="false">+(D61-D62)/D69</f>
        <v>2.6280297045901</v>
      </c>
      <c r="G83" s="178" t="n">
        <f aca="false">+(E61-E62)/E69</f>
        <v>2.48266118691363</v>
      </c>
      <c r="H83" s="178" t="n">
        <f aca="false">+(F61-F62)/F69</f>
        <v>2.42521202271094</v>
      </c>
      <c r="I83" s="179" t="n">
        <f aca="false">+(G61-G62)/G69</f>
        <v>2.4509634412487</v>
      </c>
      <c r="S83" s="127" t="n">
        <v>0</v>
      </c>
      <c r="T83" s="125" t="n">
        <v>0</v>
      </c>
      <c r="U83" s="125"/>
      <c r="V83" s="125" t="n">
        <v>0</v>
      </c>
      <c r="W83" s="125"/>
      <c r="X83" s="125" t="n">
        <v>1180</v>
      </c>
      <c r="Y83" s="125" t="n">
        <v>0</v>
      </c>
      <c r="Z83" s="125"/>
      <c r="AA83" s="125" t="n">
        <v>0</v>
      </c>
      <c r="AB83" s="126" t="n">
        <v>100</v>
      </c>
      <c r="AC83" s="126" t="n">
        <f aca="false">SUM(S83:AB83)</f>
        <v>1280</v>
      </c>
    </row>
    <row r="84" s="22" customFormat="true" ht="17.25" hidden="false" customHeight="true" outlineLevel="0" collapsed="false">
      <c r="A84" s="168" t="s">
        <v>113</v>
      </c>
      <c r="B84" s="168"/>
      <c r="C84" s="168"/>
      <c r="D84" s="180" t="n">
        <f aca="false">+B64/B69</f>
        <v>0.647481796441736</v>
      </c>
      <c r="E84" s="180" t="n">
        <f aca="false">+C64/C69</f>
        <v>0.472134178721905</v>
      </c>
      <c r="F84" s="181" t="n">
        <f aca="false">+D64/D69</f>
        <v>0.55859506237979</v>
      </c>
      <c r="G84" s="181" t="n">
        <f aca="false">+E64/E69</f>
        <v>0.600279807888531</v>
      </c>
      <c r="H84" s="181" t="n">
        <f aca="false">+F64/F69</f>
        <v>0.644336066705058</v>
      </c>
      <c r="I84" s="182" t="n">
        <f aca="false">+G64/G69</f>
        <v>1.40101597506366</v>
      </c>
      <c r="S84" s="127" t="n">
        <v>0</v>
      </c>
      <c r="T84" s="125" t="n">
        <v>0</v>
      </c>
      <c r="U84" s="125"/>
      <c r="V84" s="125" t="n">
        <v>0</v>
      </c>
      <c r="W84" s="125"/>
      <c r="X84" s="125" t="n">
        <v>0</v>
      </c>
      <c r="Y84" s="125" t="n">
        <v>0</v>
      </c>
      <c r="Z84" s="125"/>
      <c r="AA84" s="125" t="n">
        <v>0</v>
      </c>
      <c r="AB84" s="126" t="n">
        <v>0</v>
      </c>
      <c r="AC84" s="126" t="n">
        <f aca="false">SUM(S84:AB84)</f>
        <v>0</v>
      </c>
    </row>
    <row r="85" s="22" customFormat="true" ht="17.25" hidden="false" customHeight="true" outlineLevel="0" collapsed="false">
      <c r="A85" s="58" t="s">
        <v>114</v>
      </c>
      <c r="B85" s="58"/>
      <c r="C85" s="58"/>
      <c r="D85" s="183" t="n">
        <f aca="false">+B67/B65</f>
        <v>0.0505714670587446</v>
      </c>
      <c r="E85" s="183" t="n">
        <f aca="false">+C67/C65</f>
        <v>0.0613586659007416</v>
      </c>
      <c r="F85" s="164" t="n">
        <f aca="false">+D67/D65</f>
        <v>0.21528269413561</v>
      </c>
      <c r="G85" s="164" t="n">
        <f aca="false">+E67/E65</f>
        <v>0.17640817569404</v>
      </c>
      <c r="H85" s="164" t="n">
        <f aca="false">+F67/F65</f>
        <v>0.247900446990113</v>
      </c>
      <c r="I85" s="165" t="n">
        <f aca="false">+G67/G65</f>
        <v>0.228959223593084</v>
      </c>
      <c r="S85" s="127" t="n">
        <v>0</v>
      </c>
      <c r="T85" s="125" t="n">
        <v>0</v>
      </c>
      <c r="U85" s="125"/>
      <c r="V85" s="125" t="n">
        <v>0</v>
      </c>
      <c r="W85" s="125"/>
      <c r="X85" s="125" t="n">
        <v>0</v>
      </c>
      <c r="Y85" s="125" t="n">
        <v>0</v>
      </c>
      <c r="Z85" s="125"/>
      <c r="AA85" s="125" t="n">
        <v>0</v>
      </c>
      <c r="AB85" s="126" t="n">
        <v>0</v>
      </c>
      <c r="AC85" s="126" t="n">
        <f aca="false">SUM(S85:AB85)</f>
        <v>0</v>
      </c>
    </row>
    <row r="86" s="22" customFormat="true" ht="17.25" hidden="false" customHeight="true" outlineLevel="0" collapsed="false">
      <c r="A86" s="168" t="s">
        <v>115</v>
      </c>
      <c r="B86" s="168"/>
      <c r="C86" s="168"/>
      <c r="D86" s="184" t="n">
        <f aca="false">+B67/B66</f>
        <v>0.0532651645743974</v>
      </c>
      <c r="E86" s="184" t="n">
        <f aca="false">+C67/C66</f>
        <v>0.0653696610959742</v>
      </c>
      <c r="F86" s="169" t="n">
        <f aca="false">+D67/D66</f>
        <v>0.274344267071401</v>
      </c>
      <c r="G86" s="169" t="n">
        <f aca="false">+E67/E66</f>
        <v>0.214193694604361</v>
      </c>
      <c r="H86" s="169" t="n">
        <f aca="false">+F67/F66</f>
        <v>0.32961121436387</v>
      </c>
      <c r="I86" s="170" t="n">
        <f aca="false">+G67/G66</f>
        <v>0.296948268624707</v>
      </c>
      <c r="S86" s="127" t="n">
        <v>5963813</v>
      </c>
      <c r="T86" s="125" t="n">
        <v>151330</v>
      </c>
      <c r="U86" s="125" t="n">
        <v>9767244</v>
      </c>
      <c r="V86" s="125" t="n">
        <v>1638623</v>
      </c>
      <c r="W86" s="125" t="n">
        <v>535676</v>
      </c>
      <c r="X86" s="125" t="n">
        <v>1498638</v>
      </c>
      <c r="Y86" s="125" t="n">
        <v>34110</v>
      </c>
      <c r="Z86" s="125"/>
      <c r="AA86" s="125" t="n">
        <v>1127969</v>
      </c>
      <c r="AB86" s="126" t="n">
        <v>1999405</v>
      </c>
      <c r="AC86" s="126" t="n">
        <f aca="false">SUM(S86:AB86)</f>
        <v>22716808</v>
      </c>
    </row>
    <row r="87" s="13" customFormat="true" ht="6.75" hidden="false" customHeight="true" outlineLevel="0" collapsed="false">
      <c r="S87" s="127" t="n">
        <v>12373624</v>
      </c>
      <c r="T87" s="125" t="n">
        <v>215774</v>
      </c>
      <c r="U87" s="125" t="n">
        <v>5288429</v>
      </c>
      <c r="V87" s="125" t="n">
        <v>959444</v>
      </c>
      <c r="W87" s="125" t="n">
        <v>355565</v>
      </c>
      <c r="X87" s="125" t="n">
        <v>805675</v>
      </c>
      <c r="Y87" s="125" t="n">
        <v>75632</v>
      </c>
      <c r="Z87" s="125"/>
      <c r="AA87" s="125" t="n">
        <v>1594921</v>
      </c>
      <c r="AB87" s="126" t="n">
        <v>1454403</v>
      </c>
      <c r="AC87" s="126" t="n">
        <f aca="false">SUM(S87:AB87)</f>
        <v>23123467</v>
      </c>
    </row>
    <row r="88" customFormat="false" ht="11.2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S88" s="127" t="n">
        <v>1220088</v>
      </c>
      <c r="T88" s="125" t="n">
        <v>33096</v>
      </c>
      <c r="U88" s="125" t="n">
        <v>1375821</v>
      </c>
      <c r="V88" s="125" t="n">
        <v>302400</v>
      </c>
      <c r="W88" s="125" t="n">
        <v>91307</v>
      </c>
      <c r="X88" s="125" t="n">
        <v>326789</v>
      </c>
      <c r="Y88" s="125" t="n">
        <v>9000</v>
      </c>
      <c r="Z88" s="125"/>
      <c r="AA88" s="125" t="n">
        <v>883013</v>
      </c>
      <c r="AB88" s="126" t="n">
        <v>756284</v>
      </c>
      <c r="AC88" s="126" t="n">
        <f aca="false">SUM(S88:AB88)</f>
        <v>4997798</v>
      </c>
    </row>
    <row r="89" customFormat="false" ht="15.75" hidden="false" customHeight="true" outlineLevel="0" collapsed="false">
      <c r="A89" s="187" t="s">
        <v>116</v>
      </c>
      <c r="B89" s="187"/>
      <c r="C89" s="187"/>
      <c r="D89" s="160" t="n">
        <v>2001</v>
      </c>
      <c r="E89" s="160" t="n">
        <v>2002</v>
      </c>
      <c r="F89" s="160" t="n">
        <v>2003</v>
      </c>
      <c r="G89" s="160" t="n">
        <v>2004</v>
      </c>
      <c r="H89" s="161" t="n">
        <v>2005</v>
      </c>
      <c r="I89" s="162" t="n">
        <v>2006</v>
      </c>
      <c r="S89" s="150" t="n">
        <v>124.87</v>
      </c>
      <c r="T89" s="151" t="n">
        <v>4</v>
      </c>
      <c r="U89" s="151" t="n">
        <v>401.52</v>
      </c>
      <c r="V89" s="151" t="n">
        <v>65.28</v>
      </c>
      <c r="W89" s="151" t="n">
        <v>19.05</v>
      </c>
      <c r="X89" s="151" t="n">
        <v>95.73</v>
      </c>
      <c r="Y89" s="151" t="n">
        <v>2.39</v>
      </c>
      <c r="Z89" s="151"/>
      <c r="AA89" s="151" t="n">
        <v>61.15</v>
      </c>
      <c r="AB89" s="152" t="n">
        <v>156.14</v>
      </c>
      <c r="AC89" s="152" t="n">
        <f aca="false">SUM(S89:AB89)</f>
        <v>930.13</v>
      </c>
    </row>
    <row r="90" customFormat="false" ht="17.25" hidden="false" customHeight="true" outlineLevel="0" collapsed="false">
      <c r="A90" s="58" t="s">
        <v>157</v>
      </c>
      <c r="B90" s="58"/>
      <c r="C90" s="58"/>
      <c r="D90" s="188" t="n">
        <f aca="false">+(B14+B15)/920.23</f>
        <v>457.73420775241</v>
      </c>
      <c r="E90" s="189" t="n">
        <f aca="false">+(C14+C15)/AC20</f>
        <v>487.917191940343</v>
      </c>
      <c r="F90" s="189" t="n">
        <f aca="false">+(D14+D15)/AC43</f>
        <v>500.966746875563</v>
      </c>
      <c r="G90" s="189" t="n">
        <f aca="false">+(E14+E15)/AC67</f>
        <v>526.604862599778</v>
      </c>
      <c r="H90" s="262" t="n">
        <f aca="false">+(F14+F15)/AC89</f>
        <v>560.608732112715</v>
      </c>
      <c r="I90" s="191" t="n">
        <f aca="false">+(G14+G15)/AC110</f>
        <v>586.902940953125</v>
      </c>
      <c r="S90" s="154" t="n">
        <f aca="false">+S73/S89/12</f>
        <v>38710.7418381784</v>
      </c>
      <c r="T90" s="155" t="n">
        <f aca="false">+T73/T89/12</f>
        <v>28905.5416666667</v>
      </c>
      <c r="U90" s="155" t="n">
        <f aca="false">+U73/U89/12</f>
        <v>17628.1521883509</v>
      </c>
      <c r="V90" s="155" t="n">
        <f aca="false">+V73/V89/12</f>
        <v>19144.9984681373</v>
      </c>
      <c r="W90" s="155" t="n">
        <f aca="false">+W73/W89/12</f>
        <v>17837.7865266842</v>
      </c>
      <c r="X90" s="155" t="n">
        <f aca="false">+X73/X89/12</f>
        <v>11764.5435077823</v>
      </c>
      <c r="Y90" s="155" t="n">
        <f aca="false">+Y73/Y89/12</f>
        <v>21435.9135285914</v>
      </c>
      <c r="Z90" s="155"/>
      <c r="AA90" s="155" t="n">
        <f aca="false">+AA73/AA89/12</f>
        <v>15743.4246388662</v>
      </c>
      <c r="AB90" s="156" t="n">
        <f aca="false">+AB73/AB89/12</f>
        <v>9938.19969258358</v>
      </c>
      <c r="AC90" s="156" t="n">
        <f aca="false">+AC73/AC89/12</f>
        <v>18609.2223667659</v>
      </c>
    </row>
    <row r="91" customFormat="false" ht="17.25" hidden="false" customHeight="true" outlineLevel="0" collapsed="false">
      <c r="A91" s="17" t="s">
        <v>119</v>
      </c>
      <c r="B91" s="17"/>
      <c r="C91" s="17"/>
      <c r="D91" s="197" t="n">
        <f aca="false">+(B14+B15)/B7</f>
        <v>1.88342626293339</v>
      </c>
      <c r="E91" s="197" t="n">
        <f aca="false">+(C14+C15)/C7</f>
        <v>1.80961687812532</v>
      </c>
      <c r="F91" s="177" t="n">
        <f aca="false">+(D14+D15)/D7</f>
        <v>1.75022313079353</v>
      </c>
      <c r="G91" s="177" t="n">
        <f aca="false">+(E14+E15)/E7</f>
        <v>1.83099240204869</v>
      </c>
      <c r="H91" s="178" t="n">
        <f aca="false">+(F14+F15)/F7</f>
        <v>1.82052705448604</v>
      </c>
      <c r="I91" s="179" t="n">
        <f aca="false">+(G14+G15)/G7</f>
        <v>1.77119986904567</v>
      </c>
    </row>
    <row r="92" customFormat="false" ht="17.25" hidden="false" customHeight="true" outlineLevel="0" collapsed="false">
      <c r="A92" s="17" t="s">
        <v>121</v>
      </c>
      <c r="B92" s="17"/>
      <c r="C92" s="17"/>
      <c r="D92" s="197" t="n">
        <f aca="false">+B19/B7</f>
        <v>-0.106258327893188</v>
      </c>
      <c r="E92" s="197" t="n">
        <f aca="false">+C19/C7</f>
        <v>-0.0912722784438968</v>
      </c>
      <c r="F92" s="177" t="n">
        <f aca="false">+D19/D7</f>
        <v>-0.0587028416308361</v>
      </c>
      <c r="G92" s="177" t="n">
        <f aca="false">+E19/E7</f>
        <v>-0.0527701719359723</v>
      </c>
      <c r="H92" s="178" t="n">
        <f aca="false">+F19/F7</f>
        <v>0.000282799505624568</v>
      </c>
      <c r="I92" s="179" t="n">
        <f aca="false">+G19/G7</f>
        <v>0.000160419053854968</v>
      </c>
      <c r="S92" s="361" t="s">
        <v>156</v>
      </c>
      <c r="T92" s="361"/>
      <c r="U92" s="361"/>
      <c r="V92" s="361"/>
      <c r="W92" s="361"/>
      <c r="X92" s="361"/>
      <c r="Y92" s="361"/>
      <c r="Z92" s="361"/>
      <c r="AA92" s="361"/>
      <c r="AB92" s="361"/>
    </row>
    <row r="93" customFormat="false" ht="17.25" hidden="false" customHeight="true" outlineLevel="0" collapsed="false">
      <c r="A93" s="17" t="s">
        <v>122</v>
      </c>
      <c r="B93" s="17"/>
      <c r="C93" s="17"/>
      <c r="D93" s="197" t="n">
        <f aca="false">+B19/920.23</f>
        <v>-25.8242504591244</v>
      </c>
      <c r="E93" s="197" t="n">
        <f aca="false">+C19/AC20</f>
        <v>-24.6092498023547</v>
      </c>
      <c r="F93" s="197" t="n">
        <f aca="false">+D19/AC43</f>
        <v>-16.8025271102537</v>
      </c>
      <c r="G93" s="197" t="n">
        <f aca="false">+E19/AC67</f>
        <v>-15.1770313796039</v>
      </c>
      <c r="H93" s="202" t="n">
        <f aca="false">+F19/AC89</f>
        <v>0.0870846010772688</v>
      </c>
      <c r="I93" s="203" t="n">
        <f aca="false">+G19/AC110</f>
        <v>0.0531562903418275</v>
      </c>
      <c r="S93" s="362" t="s">
        <v>64</v>
      </c>
      <c r="T93" s="363" t="s">
        <v>65</v>
      </c>
      <c r="U93" s="363" t="s">
        <v>66</v>
      </c>
      <c r="V93" s="363" t="s">
        <v>67</v>
      </c>
      <c r="W93" s="363" t="s">
        <v>68</v>
      </c>
      <c r="X93" s="363" t="s">
        <v>69</v>
      </c>
      <c r="Y93" s="363" t="s">
        <v>70</v>
      </c>
      <c r="Z93" s="363" t="s">
        <v>71</v>
      </c>
      <c r="AA93" s="363" t="s">
        <v>19</v>
      </c>
      <c r="AB93" s="364" t="s">
        <v>72</v>
      </c>
      <c r="AC93" s="319" t="s">
        <v>21</v>
      </c>
    </row>
    <row r="94" customFormat="false" ht="17.25" hidden="false" customHeight="true" outlineLevel="0" collapsed="false">
      <c r="A94" s="207" t="s">
        <v>123</v>
      </c>
      <c r="B94" s="207"/>
      <c r="C94" s="207"/>
      <c r="D94" s="208" t="n">
        <v>14677</v>
      </c>
      <c r="E94" s="208" t="n">
        <f aca="false">+AC22</f>
        <v>16326.8064962999</v>
      </c>
      <c r="F94" s="208" t="n">
        <f aca="false">+AC45</f>
        <v>17347.4474490391</v>
      </c>
      <c r="G94" s="208" t="n">
        <f aca="false">+AC68</f>
        <v>17392.7547550567</v>
      </c>
      <c r="H94" s="209" t="n">
        <f aca="false">+AC90</f>
        <v>18609.2223667659</v>
      </c>
      <c r="I94" s="210" t="n">
        <f aca="false">+AC111</f>
        <v>20031.2743406993</v>
      </c>
      <c r="S94" s="198" t="n">
        <f aca="false">SUM(S95:S109)</f>
        <v>61130093</v>
      </c>
      <c r="T94" s="199" t="n">
        <f aca="false">SUM(T95:T109)</f>
        <v>1750064</v>
      </c>
      <c r="U94" s="199" t="n">
        <f aca="false">SUM(U95:U109)</f>
        <v>93180267</v>
      </c>
      <c r="V94" s="199" t="n">
        <f aca="false">SUM(V95:V109)</f>
        <v>16249869</v>
      </c>
      <c r="W94" s="199" t="n">
        <f aca="false">SUM(W95:W109)</f>
        <v>4960387</v>
      </c>
      <c r="X94" s="199" t="n">
        <f aca="false">SUM(X95:X109)</f>
        <v>14213737</v>
      </c>
      <c r="Y94" s="199" t="n">
        <f aca="false">SUM(Y95:Y109)</f>
        <v>0</v>
      </c>
      <c r="Z94" s="199" t="n">
        <f aca="false">SUM(Z95:Z109)</f>
        <v>0</v>
      </c>
      <c r="AA94" s="199" t="n">
        <f aca="false">SUM(AA95:AA109)</f>
        <v>11673137</v>
      </c>
      <c r="AB94" s="201" t="n">
        <f aca="false">SUM(AB95:AB109)</f>
        <v>18422794</v>
      </c>
      <c r="AC94" s="253" t="n">
        <f aca="false">SUM(S94:AB94)</f>
        <v>221580348</v>
      </c>
    </row>
    <row r="95" customFormat="false" ht="17.2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S95" s="265" t="n">
        <v>31624165</v>
      </c>
      <c r="T95" s="265" t="n">
        <v>1208251</v>
      </c>
      <c r="U95" s="265" t="n">
        <v>67031008</v>
      </c>
      <c r="V95" s="265" t="n">
        <v>10779730</v>
      </c>
      <c r="W95" s="266" t="n">
        <v>3713193</v>
      </c>
      <c r="X95" s="265" t="n">
        <v>10452086</v>
      </c>
      <c r="Y95" s="265"/>
      <c r="Z95" s="265"/>
      <c r="AA95" s="265" t="n">
        <v>7818012</v>
      </c>
      <c r="AB95" s="265" t="n">
        <v>12958307</v>
      </c>
      <c r="AC95" s="253" t="n">
        <f aca="false">SUM(S95:AB95)</f>
        <v>145584752</v>
      </c>
    </row>
    <row r="96" customFormat="false" ht="12.7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S96" s="265" t="n">
        <v>589488</v>
      </c>
      <c r="T96" s="265" t="n">
        <v>45533</v>
      </c>
      <c r="U96" s="265" t="n">
        <v>321935</v>
      </c>
      <c r="V96" s="265" t="n">
        <v>44884</v>
      </c>
      <c r="W96" s="266" t="n">
        <v>6123</v>
      </c>
      <c r="X96" s="265" t="n">
        <v>0</v>
      </c>
      <c r="Y96" s="265"/>
      <c r="Z96" s="265"/>
      <c r="AA96" s="265" t="n">
        <v>339071</v>
      </c>
      <c r="AB96" s="265" t="n">
        <v>20262</v>
      </c>
      <c r="AC96" s="253" t="n">
        <f aca="false">SUM(S96:AB96)</f>
        <v>1367296</v>
      </c>
    </row>
    <row r="97" customFormat="false" ht="12.7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S97" s="265" t="n">
        <v>0</v>
      </c>
      <c r="T97" s="265" t="n">
        <v>0</v>
      </c>
      <c r="U97" s="265" t="n">
        <v>0</v>
      </c>
      <c r="V97" s="265" t="n">
        <v>0</v>
      </c>
      <c r="W97" s="266" t="n">
        <v>0</v>
      </c>
      <c r="X97" s="265" t="n">
        <v>0</v>
      </c>
      <c r="Y97" s="265"/>
      <c r="Z97" s="265"/>
      <c r="AA97" s="265" t="n">
        <v>0</v>
      </c>
      <c r="AB97" s="265" t="n">
        <v>0</v>
      </c>
      <c r="AC97" s="253" t="n">
        <f aca="false">SUM(S97:AB97)</f>
        <v>0</v>
      </c>
    </row>
    <row r="98" customFormat="false" ht="12.7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S98" s="265" t="n">
        <v>667438</v>
      </c>
      <c r="T98" s="265" t="n">
        <v>6440</v>
      </c>
      <c r="U98" s="265" t="n">
        <v>2704493</v>
      </c>
      <c r="V98" s="265" t="n">
        <v>205244</v>
      </c>
      <c r="W98" s="266" t="n">
        <v>59290</v>
      </c>
      <c r="X98" s="265" t="n">
        <v>372726</v>
      </c>
      <c r="Y98" s="265"/>
      <c r="Z98" s="265"/>
      <c r="AA98" s="265" t="n">
        <v>20658</v>
      </c>
      <c r="AB98" s="265" t="n">
        <v>346534</v>
      </c>
      <c r="AC98" s="253" t="n">
        <f aca="false">SUM(S98:AB98)</f>
        <v>4382823</v>
      </c>
    </row>
    <row r="99" customFormat="false" ht="12.7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S99" s="265" t="n">
        <v>4417548</v>
      </c>
      <c r="T99" s="265" t="n">
        <v>64883</v>
      </c>
      <c r="U99" s="265" t="n">
        <v>82431</v>
      </c>
      <c r="V99" s="265" t="n">
        <v>1556177</v>
      </c>
      <c r="W99" s="266" t="n">
        <v>90370</v>
      </c>
      <c r="X99" s="265" t="n">
        <v>295760</v>
      </c>
      <c r="Y99" s="265"/>
      <c r="Z99" s="265"/>
      <c r="AA99" s="265" t="n">
        <v>89443</v>
      </c>
      <c r="AB99" s="265" t="n">
        <v>456952</v>
      </c>
      <c r="AC99" s="253" t="n">
        <f aca="false">SUM(S99:AB99)</f>
        <v>7053564</v>
      </c>
    </row>
    <row r="100" customFormat="false" ht="12.7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S100" s="265" t="n">
        <v>4222740</v>
      </c>
      <c r="T100" s="265" t="n">
        <v>0</v>
      </c>
      <c r="U100" s="265" t="n">
        <v>66831</v>
      </c>
      <c r="V100" s="265" t="n">
        <v>693802</v>
      </c>
      <c r="W100" s="266" t="n">
        <v>303</v>
      </c>
      <c r="X100" s="265" t="n">
        <v>50650</v>
      </c>
      <c r="Y100" s="265"/>
      <c r="Z100" s="265"/>
      <c r="AA100" s="265" t="n">
        <v>80255</v>
      </c>
      <c r="AB100" s="265" t="n">
        <v>234022</v>
      </c>
      <c r="AC100" s="253" t="n">
        <f aca="false">SUM(S100:AB100)</f>
        <v>5348603</v>
      </c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S101" s="265" t="n">
        <v>742330</v>
      </c>
      <c r="T101" s="265" t="n">
        <v>11338</v>
      </c>
      <c r="U101" s="265" t="n">
        <v>3768579</v>
      </c>
      <c r="V101" s="265" t="n">
        <v>176173</v>
      </c>
      <c r="W101" s="266" t="n">
        <v>16899</v>
      </c>
      <c r="X101" s="265" t="n">
        <v>374546</v>
      </c>
      <c r="Y101" s="265"/>
      <c r="Z101" s="265"/>
      <c r="AA101" s="265" t="n">
        <v>17547</v>
      </c>
      <c r="AB101" s="265" t="n">
        <v>573743</v>
      </c>
      <c r="AC101" s="253" t="n">
        <f aca="false">SUM(S101:AB101)</f>
        <v>5681155</v>
      </c>
    </row>
    <row r="102" customFormat="false" ht="12.7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S102" s="265" t="n">
        <v>322894</v>
      </c>
      <c r="T102" s="265" t="n">
        <v>0</v>
      </c>
      <c r="U102" s="265" t="n">
        <v>1627918</v>
      </c>
      <c r="V102" s="265" t="n">
        <v>83756</v>
      </c>
      <c r="W102" s="266" t="n">
        <v>8406</v>
      </c>
      <c r="X102" s="265" t="n">
        <v>175031</v>
      </c>
      <c r="Y102" s="265"/>
      <c r="Z102" s="265"/>
      <c r="AA102" s="265" t="n">
        <v>5527</v>
      </c>
      <c r="AB102" s="265" t="n">
        <v>259502</v>
      </c>
      <c r="AC102" s="253" t="n">
        <f aca="false">SUM(S102:AB102)</f>
        <v>2483034</v>
      </c>
    </row>
    <row r="103" customFormat="false" ht="12.7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S103" s="265" t="n">
        <v>389871</v>
      </c>
      <c r="T103" s="265" t="n">
        <v>0</v>
      </c>
      <c r="U103" s="265" t="n">
        <v>3386784</v>
      </c>
      <c r="V103" s="265" t="n">
        <v>51891</v>
      </c>
      <c r="W103" s="266" t="n">
        <v>0</v>
      </c>
      <c r="X103" s="265" t="n">
        <v>180603</v>
      </c>
      <c r="Y103" s="265"/>
      <c r="Z103" s="265"/>
      <c r="AA103" s="265" t="n">
        <v>4447</v>
      </c>
      <c r="AB103" s="265" t="n">
        <v>100323</v>
      </c>
      <c r="AC103" s="253" t="n">
        <f aca="false">SUM(S103:AB103)</f>
        <v>4113919</v>
      </c>
    </row>
    <row r="104" customFormat="false" ht="12.7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S104" s="265" t="n">
        <v>0</v>
      </c>
      <c r="T104" s="265" t="n">
        <v>0</v>
      </c>
      <c r="U104" s="265"/>
      <c r="V104" s="265"/>
      <c r="W104" s="266"/>
      <c r="X104" s="265" t="n">
        <v>4880</v>
      </c>
      <c r="Y104" s="265"/>
      <c r="Z104" s="265"/>
      <c r="AA104" s="265" t="n">
        <v>0</v>
      </c>
      <c r="AB104" s="265" t="n">
        <v>0</v>
      </c>
      <c r="AC104" s="253" t="n">
        <f aca="false">SUM(S104:AB104)</f>
        <v>4880</v>
      </c>
    </row>
    <row r="105" customFormat="false" ht="12.7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S105" s="267" t="n">
        <v>0</v>
      </c>
      <c r="T105" s="267" t="n">
        <v>0</v>
      </c>
      <c r="U105" s="267"/>
      <c r="V105" s="267"/>
      <c r="W105" s="268"/>
      <c r="X105" s="265" t="n">
        <v>0</v>
      </c>
      <c r="Y105" s="265"/>
      <c r="Z105" s="265"/>
      <c r="AA105" s="265" t="n">
        <v>0</v>
      </c>
      <c r="AB105" s="265" t="n">
        <v>0</v>
      </c>
      <c r="AC105" s="253" t="n">
        <f aca="false">SUM(S105:AB105)</f>
        <v>0</v>
      </c>
    </row>
    <row r="106" customFormat="false" ht="12.7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S106" s="265" t="n">
        <v>0</v>
      </c>
      <c r="T106" s="265" t="n">
        <v>0</v>
      </c>
      <c r="U106" s="265"/>
      <c r="V106" s="265"/>
      <c r="W106" s="266"/>
      <c r="X106" s="265" t="n">
        <v>0</v>
      </c>
      <c r="Y106" s="265"/>
      <c r="Z106" s="265"/>
      <c r="AA106" s="265" t="n">
        <v>0</v>
      </c>
      <c r="AB106" s="265" t="n">
        <v>0</v>
      </c>
      <c r="AC106" s="253" t="n">
        <f aca="false">SUM(S106:AB106)</f>
        <v>0</v>
      </c>
    </row>
    <row r="107" customFormat="false" ht="12.7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S107" s="265" t="n">
        <v>4925673</v>
      </c>
      <c r="T107" s="265" t="n">
        <v>139194</v>
      </c>
      <c r="U107" s="265" t="n">
        <v>9380182</v>
      </c>
      <c r="V107" s="265" t="n">
        <v>1710053</v>
      </c>
      <c r="W107" s="266" t="n">
        <v>572747</v>
      </c>
      <c r="X107" s="265" t="n">
        <v>1411973</v>
      </c>
      <c r="Y107" s="265"/>
      <c r="Z107" s="265"/>
      <c r="AA107" s="265" t="n">
        <v>1109921</v>
      </c>
      <c r="AB107" s="265" t="n">
        <v>1853618</v>
      </c>
      <c r="AC107" s="253" t="n">
        <f aca="false">SUM(S107:AB107)</f>
        <v>21103361</v>
      </c>
    </row>
    <row r="108" customFormat="false" ht="12.7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S108" s="265" t="n">
        <v>11976195</v>
      </c>
      <c r="T108" s="265" t="n">
        <v>235610</v>
      </c>
      <c r="U108" s="265" t="n">
        <v>3778257</v>
      </c>
      <c r="V108" s="265" t="n">
        <v>770241</v>
      </c>
      <c r="W108" s="266" t="n">
        <v>407763</v>
      </c>
      <c r="X108" s="265" t="n">
        <v>662995</v>
      </c>
      <c r="Y108" s="265"/>
      <c r="Z108" s="265"/>
      <c r="AA108" s="265" t="n">
        <v>1588413</v>
      </c>
      <c r="AB108" s="265" t="n">
        <v>1280239</v>
      </c>
      <c r="AC108" s="253" t="n">
        <f aca="false">SUM(S108:AB108)</f>
        <v>20699713</v>
      </c>
    </row>
    <row r="109" customFormat="false" ht="12.7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S109" s="265" t="n">
        <v>1251751</v>
      </c>
      <c r="T109" s="265" t="n">
        <v>38815</v>
      </c>
      <c r="U109" s="265" t="n">
        <v>1031849</v>
      </c>
      <c r="V109" s="265" t="n">
        <v>177918</v>
      </c>
      <c r="W109" s="266" t="n">
        <v>85293</v>
      </c>
      <c r="X109" s="265" t="n">
        <v>232487</v>
      </c>
      <c r="Y109" s="265"/>
      <c r="Z109" s="265"/>
      <c r="AA109" s="265" t="n">
        <v>599843</v>
      </c>
      <c r="AB109" s="265" t="n">
        <v>339292</v>
      </c>
      <c r="AC109" s="253" t="n">
        <f aca="false">SUM(S109:AB109)</f>
        <v>3757248</v>
      </c>
    </row>
    <row r="110" customFormat="false" ht="12.7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S110" s="267" t="n">
        <v>124.84</v>
      </c>
      <c r="T110" s="267" t="n">
        <v>4.87</v>
      </c>
      <c r="U110" s="267" t="n">
        <v>397.55</v>
      </c>
      <c r="V110" s="267" t="n">
        <v>63.66</v>
      </c>
      <c r="W110" s="268" t="n">
        <v>19.62</v>
      </c>
      <c r="X110" s="265" t="n">
        <v>94.05</v>
      </c>
      <c r="Y110" s="265"/>
      <c r="Z110" s="265"/>
      <c r="AA110" s="265" t="n">
        <v>61.04</v>
      </c>
      <c r="AB110" s="265" t="n">
        <v>156.18</v>
      </c>
      <c r="AC110" s="253" t="n">
        <f aca="false">SUM(S110:AB110)</f>
        <v>921.81</v>
      </c>
    </row>
    <row r="111" customFormat="false" ht="12.7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S111" s="215" t="n">
        <f aca="false">+S94/S110/12</f>
        <v>40805.6265352985</v>
      </c>
      <c r="T111" s="269" t="n">
        <f aca="false">+T94/T110/12</f>
        <v>29946.3381245722</v>
      </c>
      <c r="U111" s="269" t="n">
        <f aca="false">+U94/U110/12</f>
        <v>19532.1902905295</v>
      </c>
      <c r="V111" s="269" t="n">
        <f aca="false">+V94/V110/12</f>
        <v>21271.6894439208</v>
      </c>
      <c r="W111" s="269" t="n">
        <f aca="false">+W94/W110/12</f>
        <v>21068.582229018</v>
      </c>
      <c r="X111" s="269" t="n">
        <f aca="false">+X94/X110/12</f>
        <v>12594.1316675527</v>
      </c>
      <c r="Y111" s="269" t="e">
        <f aca="false">+Y94/Y110/12</f>
        <v>#DIV/0!</v>
      </c>
      <c r="Z111" s="269"/>
      <c r="AA111" s="269" t="n">
        <f aca="false">+AA94/AA110/12</f>
        <v>15936.4583333333</v>
      </c>
      <c r="AB111" s="270" t="n">
        <f aca="false">+AB94/AB110/12</f>
        <v>9829.8939258121</v>
      </c>
      <c r="AC111" s="253" t="n">
        <f aca="false">+AC94/AC110/12</f>
        <v>20031.2743406993</v>
      </c>
    </row>
    <row r="112" customFormat="false" ht="17.2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</row>
    <row r="113" customFormat="false" ht="10.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</row>
    <row r="114" customFormat="false" ht="10.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</row>
    <row r="115" customFormat="false" ht="10.5" hidden="false" customHeight="true" outlineLevel="0" collapsed="false">
      <c r="A115" s="22" t="s">
        <v>148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</row>
    <row r="117" customFormat="false" ht="16.5" hidden="false" customHeight="false" outlineLevel="0" collapsed="false">
      <c r="A117" s="216" t="s">
        <v>124</v>
      </c>
      <c r="H117" s="4"/>
      <c r="I117" s="4"/>
      <c r="J117" s="4"/>
      <c r="K117" s="4"/>
      <c r="L117" s="4"/>
    </row>
    <row r="118" s="22" customFormat="true" ht="14.25" hidden="false" customHeight="true" outlineLevel="0" collapsed="false">
      <c r="A118" s="217" t="s">
        <v>125</v>
      </c>
      <c r="B118" s="218" t="s">
        <v>126</v>
      </c>
      <c r="C118" s="218"/>
      <c r="D118" s="9" t="s">
        <v>127</v>
      </c>
      <c r="E118" s="9"/>
      <c r="F118" s="219" t="s">
        <v>128</v>
      </c>
      <c r="G118" s="219"/>
      <c r="H118" s="4"/>
      <c r="I118" s="4"/>
      <c r="J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243"/>
      <c r="AG118" s="243"/>
      <c r="AH118" s="243"/>
      <c r="AI118" s="243"/>
      <c r="AJ118" s="243"/>
      <c r="AK118" s="243"/>
      <c r="AL118" s="243"/>
      <c r="AM118" s="243"/>
    </row>
    <row r="119" s="22" customFormat="true" ht="26.25" hidden="false" customHeight="true" outlineLevel="0" collapsed="false">
      <c r="A119" s="217"/>
      <c r="B119" s="220" t="s">
        <v>21</v>
      </c>
      <c r="C119" s="221" t="s">
        <v>129</v>
      </c>
      <c r="D119" s="222" t="s">
        <v>21</v>
      </c>
      <c r="E119" s="223" t="s">
        <v>130</v>
      </c>
      <c r="F119" s="219"/>
      <c r="G119" s="219"/>
      <c r="H119" s="4"/>
      <c r="I119" s="4"/>
      <c r="J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243"/>
      <c r="AG119" s="243"/>
      <c r="AH119" s="243"/>
      <c r="AI119" s="243"/>
      <c r="AJ119" s="243"/>
      <c r="AK119" s="243"/>
      <c r="AL119" s="243"/>
      <c r="AM119" s="243"/>
    </row>
    <row r="120" s="22" customFormat="true" ht="14.25" hidden="false" customHeight="true" outlineLevel="0" collapsed="false">
      <c r="A120" s="224" t="n">
        <v>37256</v>
      </c>
      <c r="B120" s="225" t="n">
        <v>51195.27</v>
      </c>
      <c r="C120" s="60" t="n">
        <v>50787.09</v>
      </c>
      <c r="D120" s="226" t="n">
        <v>24428.37</v>
      </c>
      <c r="E120" s="60" t="n">
        <v>24428.37</v>
      </c>
      <c r="F120" s="227" t="n">
        <f aca="false">+C120-E120</f>
        <v>26358.72</v>
      </c>
      <c r="G120" s="227"/>
      <c r="H120" s="4"/>
      <c r="I120" s="4"/>
      <c r="J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243"/>
      <c r="AG120" s="243"/>
      <c r="AH120" s="243"/>
      <c r="AI120" s="243"/>
      <c r="AJ120" s="243"/>
      <c r="AK120" s="243"/>
      <c r="AL120" s="243"/>
      <c r="AM120" s="243"/>
    </row>
    <row r="121" s="22" customFormat="true" ht="14.25" hidden="false" customHeight="true" outlineLevel="0" collapsed="false">
      <c r="A121" s="228" t="n">
        <v>37621</v>
      </c>
      <c r="B121" s="229" t="n">
        <v>55368</v>
      </c>
      <c r="C121" s="19" t="n">
        <v>53672</v>
      </c>
      <c r="D121" s="18" t="n">
        <v>33644.4</v>
      </c>
      <c r="E121" s="19" t="n">
        <v>33644.4</v>
      </c>
      <c r="F121" s="227" t="n">
        <f aca="false">+C121-E121</f>
        <v>20027.6</v>
      </c>
      <c r="G121" s="227"/>
      <c r="H121" s="4"/>
      <c r="I121" s="4"/>
      <c r="J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243"/>
      <c r="AG121" s="243"/>
      <c r="AH121" s="243"/>
      <c r="AI121" s="243"/>
      <c r="AJ121" s="243"/>
      <c r="AK121" s="243"/>
      <c r="AL121" s="243"/>
      <c r="AM121" s="243"/>
    </row>
    <row r="122" s="22" customFormat="true" ht="14.25" hidden="false" customHeight="true" outlineLevel="0" collapsed="false">
      <c r="A122" s="228" t="n">
        <v>37986</v>
      </c>
      <c r="B122" s="229" t="n">
        <v>63430</v>
      </c>
      <c r="C122" s="19" t="n">
        <v>61632</v>
      </c>
      <c r="D122" s="18" t="n">
        <v>18484</v>
      </c>
      <c r="E122" s="19" t="n">
        <v>18484</v>
      </c>
      <c r="F122" s="227" t="n">
        <f aca="false">+C122-E122</f>
        <v>43148</v>
      </c>
      <c r="G122" s="227"/>
      <c r="H122" s="4"/>
      <c r="I122" s="4"/>
      <c r="J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243"/>
      <c r="AG122" s="243"/>
      <c r="AH122" s="243"/>
      <c r="AI122" s="243"/>
      <c r="AJ122" s="243"/>
      <c r="AK122" s="243"/>
      <c r="AL122" s="243"/>
      <c r="AM122" s="243"/>
    </row>
    <row r="123" s="22" customFormat="true" ht="14.25" hidden="false" customHeight="true" outlineLevel="0" collapsed="false">
      <c r="A123" s="228" t="n">
        <v>38352</v>
      </c>
      <c r="B123" s="225" t="n">
        <v>83432</v>
      </c>
      <c r="C123" s="60" t="n">
        <v>83251</v>
      </c>
      <c r="D123" s="59" t="n">
        <v>22848</v>
      </c>
      <c r="E123" s="60" t="n">
        <v>22848</v>
      </c>
      <c r="F123" s="227" t="n">
        <f aca="false">+C123-E123</f>
        <v>60403</v>
      </c>
      <c r="G123" s="227"/>
      <c r="H123" s="4"/>
      <c r="I123" s="4"/>
      <c r="J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243"/>
      <c r="AG123" s="243"/>
      <c r="AH123" s="243"/>
      <c r="AI123" s="243"/>
      <c r="AJ123" s="243"/>
      <c r="AK123" s="243"/>
      <c r="AL123" s="243"/>
      <c r="AM123" s="243"/>
    </row>
    <row r="124" s="22" customFormat="true" ht="14.25" hidden="false" customHeight="true" outlineLevel="0" collapsed="false">
      <c r="A124" s="228" t="n">
        <v>38717</v>
      </c>
      <c r="B124" s="229" t="n">
        <v>86226</v>
      </c>
      <c r="C124" s="19" t="n">
        <v>85875</v>
      </c>
      <c r="D124" s="18" t="n">
        <v>25079</v>
      </c>
      <c r="E124" s="19" t="n">
        <v>25079</v>
      </c>
      <c r="F124" s="227" t="n">
        <f aca="false">+C124-E124</f>
        <v>60796</v>
      </c>
      <c r="G124" s="227"/>
      <c r="H124" s="4"/>
      <c r="I124" s="4"/>
      <c r="J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243"/>
      <c r="AG124" s="243"/>
      <c r="AH124" s="243"/>
      <c r="AI124" s="243"/>
      <c r="AJ124" s="243"/>
      <c r="AK124" s="243"/>
      <c r="AL124" s="243"/>
      <c r="AM124" s="243"/>
    </row>
    <row r="125" s="22" customFormat="true" ht="14.25" hidden="false" customHeight="true" outlineLevel="0" collapsed="false">
      <c r="A125" s="299" t="n">
        <v>39082</v>
      </c>
      <c r="B125" s="365" t="n">
        <v>62295</v>
      </c>
      <c r="C125" s="232" t="n">
        <v>61868</v>
      </c>
      <c r="D125" s="208" t="n">
        <v>28903</v>
      </c>
      <c r="E125" s="209" t="n">
        <v>28903</v>
      </c>
      <c r="F125" s="366" t="n">
        <f aca="false">+C125-E125</f>
        <v>32965</v>
      </c>
      <c r="G125" s="366"/>
      <c r="H125" s="4"/>
      <c r="I125" s="4"/>
      <c r="J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</row>
    <row r="126" s="22" customFormat="true" ht="4.5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243"/>
      <c r="AG126" s="243"/>
      <c r="AH126" s="243"/>
      <c r="AI126" s="243"/>
      <c r="AJ126" s="243"/>
      <c r="AK126" s="243"/>
      <c r="AL126" s="243"/>
      <c r="AM126" s="243"/>
    </row>
    <row r="127" s="22" customFormat="true" ht="14.25" hidden="false" customHeight="true" outlineLevel="0" collapsed="false">
      <c r="A127" s="234" t="s">
        <v>132</v>
      </c>
      <c r="B127" s="235" t="s">
        <v>133</v>
      </c>
      <c r="C127" s="235"/>
      <c r="D127" s="235"/>
      <c r="E127" s="235"/>
      <c r="F127" s="235"/>
      <c r="G127" s="235"/>
      <c r="H127" s="3"/>
      <c r="I127" s="3"/>
      <c r="J127" s="3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243"/>
      <c r="AG127" s="243"/>
      <c r="AH127" s="243"/>
      <c r="AI127" s="243"/>
      <c r="AJ127" s="243"/>
      <c r="AK127" s="243"/>
      <c r="AL127" s="243"/>
      <c r="AM127" s="243"/>
    </row>
    <row r="128" s="13" customFormat="true" ht="14.25" hidden="false" customHeight="true" outlineLevel="0" collapsed="false">
      <c r="A128" s="234"/>
      <c r="B128" s="236" t="s">
        <v>134</v>
      </c>
      <c r="C128" s="237" t="s">
        <v>135</v>
      </c>
      <c r="D128" s="237" t="s">
        <v>136</v>
      </c>
      <c r="E128" s="237" t="s">
        <v>137</v>
      </c>
      <c r="F128" s="238" t="s">
        <v>138</v>
      </c>
      <c r="G128" s="239" t="s">
        <v>21</v>
      </c>
      <c r="H128" s="3"/>
      <c r="I128" s="3"/>
      <c r="J128" s="3"/>
      <c r="AA128" s="243"/>
      <c r="AB128" s="243"/>
      <c r="AC128" s="243"/>
      <c r="AD128" s="243"/>
      <c r="AE128" s="243"/>
      <c r="AF128" s="243"/>
      <c r="AG128" s="243"/>
      <c r="AH128" s="243"/>
      <c r="AI128" s="243"/>
      <c r="AJ128" s="243"/>
      <c r="AK128" s="243"/>
      <c r="AL128" s="243"/>
      <c r="AM128" s="243"/>
    </row>
    <row r="129" s="27" customFormat="true" ht="15.75" hidden="false" customHeight="true" outlineLevel="0" collapsed="false">
      <c r="A129" s="240" t="n">
        <v>37256</v>
      </c>
      <c r="B129" s="241" t="n">
        <v>278</v>
      </c>
      <c r="C129" s="45" t="n">
        <v>2168</v>
      </c>
      <c r="D129" s="45" t="n">
        <v>57</v>
      </c>
      <c r="E129" s="45" t="n">
        <v>91</v>
      </c>
      <c r="F129" s="46" t="n">
        <v>338</v>
      </c>
      <c r="G129" s="242" t="n">
        <f aca="false">SUM(B129:F129)</f>
        <v>2932</v>
      </c>
      <c r="H129" s="243"/>
      <c r="I129" s="243"/>
      <c r="J129" s="243"/>
      <c r="AA129" s="243"/>
      <c r="AB129" s="243"/>
      <c r="AC129" s="243"/>
      <c r="AD129" s="243"/>
      <c r="AE129" s="243"/>
      <c r="AF129" s="243"/>
      <c r="AG129" s="243"/>
      <c r="AH129" s="243"/>
      <c r="AI129" s="243"/>
      <c r="AJ129" s="243"/>
      <c r="AK129" s="243"/>
      <c r="AL129" s="243"/>
      <c r="AM129" s="243"/>
    </row>
    <row r="130" s="27" customFormat="true" ht="15.75" hidden="false" customHeight="true" outlineLevel="0" collapsed="false">
      <c r="A130" s="240" t="n">
        <v>37621</v>
      </c>
      <c r="B130" s="241" t="n">
        <v>318</v>
      </c>
      <c r="C130" s="45" t="n">
        <v>613</v>
      </c>
      <c r="D130" s="45" t="n">
        <v>581</v>
      </c>
      <c r="E130" s="45" t="n">
        <v>9</v>
      </c>
      <c r="F130" s="46" t="n">
        <v>125</v>
      </c>
      <c r="G130" s="242" t="n">
        <f aca="false">SUM(B130:F130)</f>
        <v>1646</v>
      </c>
      <c r="H130" s="243"/>
      <c r="I130" s="243"/>
      <c r="J130" s="243"/>
      <c r="AA130" s="243"/>
      <c r="AB130" s="243"/>
      <c r="AC130" s="243"/>
      <c r="AD130" s="243"/>
      <c r="AE130" s="243"/>
      <c r="AF130" s="243"/>
      <c r="AG130" s="243"/>
      <c r="AH130" s="243"/>
      <c r="AI130" s="243"/>
      <c r="AJ130" s="243"/>
      <c r="AK130" s="243"/>
      <c r="AL130" s="243"/>
      <c r="AM130" s="243"/>
    </row>
    <row r="131" s="27" customFormat="true" ht="15.75" hidden="false" customHeight="true" outlineLevel="0" collapsed="false">
      <c r="A131" s="240" t="n">
        <v>37986</v>
      </c>
      <c r="B131" s="241" t="n">
        <v>6631.8</v>
      </c>
      <c r="C131" s="45" t="n">
        <v>1174.31</v>
      </c>
      <c r="D131" s="45" t="n">
        <v>810.95</v>
      </c>
      <c r="E131" s="45" t="n">
        <v>1023.97</v>
      </c>
      <c r="F131" s="46" t="n">
        <v>172.94</v>
      </c>
      <c r="G131" s="242" t="n">
        <f aca="false">SUM(B131:F131)</f>
        <v>9813.97</v>
      </c>
      <c r="H131" s="243"/>
      <c r="I131" s="243"/>
      <c r="J131" s="243"/>
      <c r="AA131" s="243"/>
      <c r="AB131" s="243"/>
      <c r="AC131" s="243"/>
      <c r="AD131" s="243"/>
      <c r="AE131" s="243"/>
      <c r="AF131" s="243"/>
      <c r="AG131" s="243"/>
      <c r="AH131" s="243"/>
      <c r="AI131" s="243"/>
      <c r="AJ131" s="243"/>
      <c r="AK131" s="243"/>
      <c r="AL131" s="243"/>
      <c r="AM131" s="243"/>
    </row>
    <row r="132" s="27" customFormat="true" ht="15.75" hidden="false" customHeight="true" outlineLevel="0" collapsed="false">
      <c r="A132" s="240" t="n">
        <v>38352</v>
      </c>
      <c r="B132" s="241" t="n">
        <v>17754</v>
      </c>
      <c r="C132" s="45" t="n">
        <v>1263</v>
      </c>
      <c r="D132" s="45" t="n">
        <v>938</v>
      </c>
      <c r="E132" s="45" t="n">
        <v>201</v>
      </c>
      <c r="F132" s="46" t="n">
        <v>268</v>
      </c>
      <c r="G132" s="242" t="n">
        <v>20424</v>
      </c>
      <c r="H132" s="243"/>
      <c r="I132" s="243"/>
      <c r="J132" s="243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</row>
    <row r="133" s="27" customFormat="true" ht="15.75" hidden="false" customHeight="true" outlineLevel="0" collapsed="false">
      <c r="A133" s="228" t="n">
        <v>38717</v>
      </c>
      <c r="B133" s="229" t="n">
        <v>23179</v>
      </c>
      <c r="C133" s="18" t="n">
        <v>1385</v>
      </c>
      <c r="D133" s="18" t="n">
        <v>1560</v>
      </c>
      <c r="E133" s="18" t="n">
        <v>822</v>
      </c>
      <c r="F133" s="19" t="n">
        <v>339</v>
      </c>
      <c r="G133" s="21" t="n">
        <f aca="false">SUM(B133:F133)</f>
        <v>27285</v>
      </c>
      <c r="H133" s="243"/>
      <c r="I133" s="243"/>
      <c r="J133" s="243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</row>
    <row r="134" s="27" customFormat="true" ht="15.75" hidden="false" customHeight="true" outlineLevel="0" collapsed="false">
      <c r="A134" s="299" t="n">
        <v>39082</v>
      </c>
      <c r="B134" s="300" t="n">
        <v>-748</v>
      </c>
      <c r="C134" s="208" t="n">
        <v>518</v>
      </c>
      <c r="D134" s="208" t="n">
        <v>-14</v>
      </c>
      <c r="E134" s="208" t="n">
        <v>67</v>
      </c>
      <c r="F134" s="209" t="n">
        <v>683</v>
      </c>
      <c r="G134" s="210" t="n">
        <f aca="false">SUM(B134:F134)</f>
        <v>506</v>
      </c>
      <c r="H134" s="243"/>
      <c r="I134" s="243"/>
      <c r="J134" s="243"/>
    </row>
    <row r="135" s="16" customFormat="true" ht="3.75" hidden="false" customHeight="true" outlineLevel="0" collapsed="false">
      <c r="A135" s="246"/>
      <c r="B135" s="247"/>
      <c r="C135" s="247"/>
      <c r="D135" s="247"/>
      <c r="E135" s="247"/>
      <c r="F135" s="247"/>
      <c r="G135" s="247"/>
      <c r="H135" s="247"/>
      <c r="I135" s="247"/>
      <c r="J135" s="247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</row>
    <row r="136" s="16" customFormat="true" ht="12.75" hidden="false" customHeight="true" outlineLevel="0" collapsed="false">
      <c r="A136" s="234" t="s">
        <v>132</v>
      </c>
      <c r="B136" s="235" t="s">
        <v>139</v>
      </c>
      <c r="C136" s="235"/>
      <c r="D136" s="235"/>
      <c r="E136" s="235"/>
      <c r="F136" s="235"/>
      <c r="G136" s="235"/>
      <c r="H136" s="247"/>
      <c r="I136" s="247"/>
      <c r="J136" s="247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</row>
    <row r="137" s="16" customFormat="true" ht="12.75" hidden="false" customHeight="true" outlineLevel="0" collapsed="false">
      <c r="A137" s="234"/>
      <c r="B137" s="248" t="s">
        <v>134</v>
      </c>
      <c r="C137" s="237" t="s">
        <v>135</v>
      </c>
      <c r="D137" s="237" t="s">
        <v>136</v>
      </c>
      <c r="E137" s="237" t="s">
        <v>137</v>
      </c>
      <c r="F137" s="238" t="s">
        <v>138</v>
      </c>
      <c r="G137" s="239" t="s">
        <v>140</v>
      </c>
      <c r="H137" s="247"/>
      <c r="I137" s="247"/>
      <c r="J137" s="247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</row>
    <row r="138" s="27" customFormat="true" ht="15.75" hidden="false" customHeight="true" outlineLevel="0" collapsed="false">
      <c r="A138" s="240" t="n">
        <v>37256</v>
      </c>
      <c r="B138" s="241" t="n">
        <v>808</v>
      </c>
      <c r="C138" s="45" t="n">
        <v>14</v>
      </c>
      <c r="D138" s="45" t="n">
        <v>0</v>
      </c>
      <c r="E138" s="45" t="n">
        <v>0</v>
      </c>
      <c r="F138" s="46" t="n">
        <v>7</v>
      </c>
      <c r="G138" s="242" t="n">
        <f aca="false">SUM(B138:F138)</f>
        <v>829</v>
      </c>
      <c r="H138" s="243"/>
      <c r="I138" s="243"/>
      <c r="J138" s="243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</row>
    <row r="139" s="27" customFormat="true" ht="15.75" hidden="false" customHeight="true" outlineLevel="0" collapsed="false">
      <c r="A139" s="240" t="n">
        <v>37621</v>
      </c>
      <c r="B139" s="241" t="n">
        <v>-1</v>
      </c>
      <c r="C139" s="45" t="n">
        <v>592</v>
      </c>
      <c r="D139" s="45" t="n">
        <v>-8</v>
      </c>
      <c r="E139" s="45" t="n">
        <v>0</v>
      </c>
      <c r="F139" s="46" t="n">
        <v>-3</v>
      </c>
      <c r="G139" s="242" t="n">
        <f aca="false">SUM(B139:F139)</f>
        <v>580</v>
      </c>
      <c r="H139" s="243"/>
      <c r="I139" s="243"/>
      <c r="J139" s="243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</row>
    <row r="140" s="27" customFormat="true" ht="15.75" hidden="false" customHeight="true" outlineLevel="0" collapsed="false">
      <c r="A140" s="240" t="n">
        <v>37986</v>
      </c>
      <c r="B140" s="241" t="n">
        <v>-41</v>
      </c>
      <c r="C140" s="45" t="n">
        <v>-0.9</v>
      </c>
      <c r="D140" s="45" t="n">
        <v>0</v>
      </c>
      <c r="E140" s="45" t="n">
        <v>0</v>
      </c>
      <c r="F140" s="46" t="n">
        <v>-3.48</v>
      </c>
      <c r="G140" s="242" t="n">
        <f aca="false">SUM(B140:F140)</f>
        <v>-45.38</v>
      </c>
      <c r="H140" s="243"/>
      <c r="I140" s="243"/>
      <c r="J140" s="243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</row>
    <row r="141" s="27" customFormat="true" ht="15.75" hidden="false" customHeight="true" outlineLevel="0" collapsed="false">
      <c r="A141" s="240" t="n">
        <v>38352</v>
      </c>
      <c r="B141" s="241" t="n">
        <v>49</v>
      </c>
      <c r="C141" s="45" t="n">
        <v>0</v>
      </c>
      <c r="D141" s="45" t="n">
        <v>0</v>
      </c>
      <c r="E141" s="45" t="n">
        <v>0</v>
      </c>
      <c r="F141" s="46" t="n">
        <v>-3</v>
      </c>
      <c r="G141" s="242" t="n">
        <v>46</v>
      </c>
      <c r="H141" s="243"/>
      <c r="I141" s="243"/>
      <c r="J141" s="243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</row>
    <row r="142" s="27" customFormat="true" ht="15.75" hidden="false" customHeight="true" outlineLevel="0" collapsed="false">
      <c r="A142" s="228" t="n">
        <v>38717</v>
      </c>
      <c r="B142" s="229" t="n">
        <v>1877</v>
      </c>
      <c r="C142" s="18" t="n">
        <v>0</v>
      </c>
      <c r="D142" s="18" t="n">
        <v>0</v>
      </c>
      <c r="E142" s="18" t="n">
        <v>0</v>
      </c>
      <c r="F142" s="19" t="n">
        <v>-3</v>
      </c>
      <c r="G142" s="21" t="n">
        <f aca="false">SUM(B142:F142)</f>
        <v>1874</v>
      </c>
      <c r="H142" s="243"/>
      <c r="I142" s="243"/>
      <c r="J142" s="243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</row>
    <row r="143" s="27" customFormat="true" ht="15.75" hidden="false" customHeight="true" outlineLevel="0" collapsed="false">
      <c r="A143" s="299" t="n">
        <v>39082</v>
      </c>
      <c r="B143" s="300" t="n">
        <v>287</v>
      </c>
      <c r="C143" s="208" t="n">
        <v>21</v>
      </c>
      <c r="D143" s="208" t="n">
        <v>0</v>
      </c>
      <c r="E143" s="208" t="n">
        <v>0</v>
      </c>
      <c r="F143" s="209" t="n">
        <v>-3</v>
      </c>
      <c r="G143" s="210" t="n">
        <f aca="false">SUM(B143:F143)</f>
        <v>305</v>
      </c>
      <c r="H143" s="243"/>
      <c r="I143" s="243"/>
      <c r="J143" s="243"/>
    </row>
    <row r="144" s="243" customFormat="true" ht="13.35" hidden="false" customHeight="true" outlineLevel="0" collapsed="false">
      <c r="A144" s="246"/>
      <c r="B144" s="247"/>
      <c r="C144" s="247"/>
      <c r="D144" s="247"/>
      <c r="E144" s="247"/>
      <c r="F144" s="247"/>
      <c r="G144" s="247"/>
      <c r="H144" s="247"/>
      <c r="I144" s="247"/>
      <c r="J144" s="247"/>
      <c r="K144" s="247"/>
      <c r="L144" s="247"/>
      <c r="M144" s="247"/>
    </row>
    <row r="145" s="243" customFormat="true" ht="13.35" hidden="false" customHeight="true" outlineLevel="0" collapsed="false">
      <c r="A145" s="246"/>
      <c r="B145" s="247"/>
      <c r="C145" s="247"/>
      <c r="D145" s="247"/>
      <c r="E145" s="247"/>
      <c r="F145" s="247"/>
      <c r="G145" s="247"/>
      <c r="H145" s="247"/>
      <c r="I145" s="247"/>
      <c r="J145" s="247"/>
      <c r="K145" s="247"/>
      <c r="L145" s="247"/>
      <c r="M145" s="247"/>
    </row>
    <row r="146" s="243" customFormat="true" ht="13.35" hidden="false" customHeight="true" outlineLevel="0" collapsed="false">
      <c r="A146" s="246"/>
      <c r="B146" s="247"/>
      <c r="C146" s="247"/>
      <c r="D146" s="247"/>
      <c r="E146" s="247"/>
      <c r="F146" s="247"/>
      <c r="G146" s="247"/>
      <c r="H146" s="247"/>
      <c r="I146" s="247"/>
      <c r="J146" s="247"/>
      <c r="K146" s="247"/>
      <c r="L146" s="247"/>
      <c r="M146" s="247"/>
    </row>
    <row r="147" s="243" customFormat="true" ht="13.35" hidden="false" customHeight="true" outlineLevel="0" collapsed="false">
      <c r="A147" s="246"/>
      <c r="B147" s="247"/>
      <c r="C147" s="247"/>
      <c r="D147" s="247"/>
      <c r="E147" s="247"/>
      <c r="F147" s="247"/>
      <c r="G147" s="247"/>
      <c r="H147" s="247"/>
      <c r="I147" s="247"/>
      <c r="J147" s="247"/>
      <c r="K147" s="247"/>
      <c r="L147" s="247"/>
      <c r="M147" s="247"/>
    </row>
    <row r="148" s="243" customFormat="true" ht="13.35" hidden="false" customHeight="true" outlineLevel="0" collapsed="false">
      <c r="A148" s="246"/>
      <c r="B148" s="247"/>
      <c r="C148" s="247"/>
      <c r="D148" s="247"/>
      <c r="E148" s="247"/>
      <c r="F148" s="247"/>
      <c r="G148" s="247"/>
      <c r="H148" s="247"/>
      <c r="I148" s="247"/>
      <c r="J148" s="247"/>
      <c r="K148" s="247"/>
      <c r="L148" s="247"/>
      <c r="M148" s="247"/>
    </row>
    <row r="149" s="243" customFormat="true" ht="13.35" hidden="false" customHeight="true" outlineLevel="0" collapsed="false">
      <c r="A149" s="246"/>
      <c r="B149" s="247"/>
      <c r="C149" s="247"/>
      <c r="D149" s="247"/>
      <c r="E149" s="247"/>
      <c r="F149" s="247"/>
      <c r="G149" s="247"/>
      <c r="H149" s="247"/>
      <c r="I149" s="247"/>
      <c r="J149" s="247"/>
      <c r="K149" s="247"/>
      <c r="L149" s="247"/>
      <c r="M149" s="247"/>
    </row>
    <row r="150" s="243" customFormat="true" ht="13.35" hidden="false" customHeight="true" outlineLevel="0" collapsed="false">
      <c r="A150" s="246"/>
      <c r="B150" s="247"/>
      <c r="C150" s="247"/>
      <c r="D150" s="247"/>
      <c r="E150" s="247"/>
      <c r="F150" s="247"/>
      <c r="G150" s="247"/>
      <c r="H150" s="247"/>
      <c r="I150" s="247"/>
      <c r="J150" s="247"/>
      <c r="K150" s="247"/>
      <c r="L150" s="247"/>
      <c r="M150" s="247"/>
    </row>
    <row r="151" s="243" customFormat="true" ht="13.35" hidden="false" customHeight="true" outlineLevel="0" collapsed="false">
      <c r="A151" s="246"/>
      <c r="B151" s="247"/>
      <c r="C151" s="247"/>
      <c r="D151" s="247"/>
      <c r="E151" s="247"/>
      <c r="F151" s="247"/>
      <c r="G151" s="247"/>
      <c r="H151" s="247"/>
      <c r="I151" s="247"/>
      <c r="J151" s="247"/>
      <c r="K151" s="247"/>
      <c r="L151" s="247"/>
      <c r="M151" s="247"/>
    </row>
    <row r="152" s="243" customFormat="true" ht="13.35" hidden="false" customHeight="true" outlineLevel="0" collapsed="false">
      <c r="A152" s="246"/>
      <c r="B152" s="247"/>
      <c r="C152" s="247"/>
      <c r="D152" s="247"/>
      <c r="E152" s="247"/>
      <c r="F152" s="247"/>
      <c r="G152" s="247"/>
      <c r="H152" s="247"/>
      <c r="I152" s="247"/>
      <c r="J152" s="247"/>
      <c r="K152" s="247"/>
      <c r="L152" s="247"/>
      <c r="M152" s="247"/>
    </row>
    <row r="153" s="243" customFormat="true" ht="13.35" hidden="false" customHeight="true" outlineLevel="0" collapsed="false">
      <c r="A153" s="246"/>
      <c r="B153" s="247"/>
      <c r="C153" s="247"/>
      <c r="D153" s="247"/>
      <c r="E153" s="247"/>
      <c r="F153" s="247"/>
      <c r="G153" s="247"/>
      <c r="H153" s="247"/>
      <c r="I153" s="247"/>
      <c r="J153" s="247"/>
      <c r="K153" s="247"/>
      <c r="L153" s="247"/>
      <c r="M153" s="247"/>
    </row>
    <row r="154" s="243" customFormat="true" ht="13.35" hidden="false" customHeight="true" outlineLevel="0" collapsed="false">
      <c r="A154" s="246"/>
      <c r="B154" s="247"/>
      <c r="C154" s="247"/>
      <c r="D154" s="247"/>
      <c r="E154" s="247"/>
      <c r="F154" s="247"/>
      <c r="G154" s="247"/>
      <c r="H154" s="247"/>
      <c r="I154" s="247"/>
      <c r="J154" s="247"/>
      <c r="K154" s="247"/>
      <c r="L154" s="247"/>
      <c r="M154" s="247"/>
    </row>
    <row r="155" s="243" customFormat="true" ht="13.35" hidden="false" customHeight="true" outlineLevel="0" collapsed="false">
      <c r="A155" s="246"/>
      <c r="B155" s="247"/>
      <c r="C155" s="247"/>
      <c r="D155" s="247"/>
      <c r="E155" s="247"/>
      <c r="F155" s="247"/>
      <c r="G155" s="247"/>
      <c r="H155" s="247"/>
      <c r="I155" s="247"/>
      <c r="J155" s="247"/>
      <c r="K155" s="247"/>
      <c r="L155" s="247"/>
      <c r="M155" s="247"/>
    </row>
    <row r="156" s="243" customFormat="true" ht="13.35" hidden="false" customHeight="true" outlineLevel="0" collapsed="false">
      <c r="A156" s="246"/>
      <c r="B156" s="247"/>
      <c r="C156" s="247"/>
      <c r="D156" s="247"/>
      <c r="E156" s="247"/>
      <c r="F156" s="247"/>
      <c r="G156" s="247"/>
      <c r="H156" s="247"/>
      <c r="I156" s="247"/>
      <c r="J156" s="247"/>
      <c r="K156" s="247"/>
      <c r="L156" s="247"/>
      <c r="M156" s="247"/>
    </row>
    <row r="157" s="243" customFormat="true" ht="13.35" hidden="false" customHeight="true" outlineLevel="0" collapsed="false">
      <c r="A157" s="246"/>
      <c r="B157" s="247"/>
      <c r="C157" s="247"/>
      <c r="D157" s="247"/>
      <c r="E157" s="247"/>
      <c r="F157" s="247"/>
      <c r="G157" s="247"/>
      <c r="H157" s="247"/>
      <c r="I157" s="247"/>
      <c r="J157" s="247"/>
      <c r="K157" s="247"/>
      <c r="L157" s="247"/>
      <c r="M157" s="247"/>
    </row>
    <row r="158" s="243" customFormat="true" ht="13.35" hidden="false" customHeight="true" outlineLevel="0" collapsed="false">
      <c r="A158" s="246"/>
      <c r="B158" s="247"/>
      <c r="C158" s="247"/>
      <c r="D158" s="247"/>
      <c r="E158" s="247"/>
      <c r="F158" s="247"/>
      <c r="G158" s="247"/>
      <c r="H158" s="247"/>
      <c r="I158" s="247"/>
      <c r="J158" s="247"/>
      <c r="K158" s="247"/>
      <c r="L158" s="247"/>
      <c r="M158" s="247"/>
    </row>
    <row r="159" s="243" customFormat="true" ht="13.35" hidden="false" customHeight="true" outlineLevel="0" collapsed="false">
      <c r="A159" s="246"/>
      <c r="B159" s="247"/>
      <c r="C159" s="247"/>
      <c r="D159" s="247"/>
      <c r="E159" s="247"/>
      <c r="F159" s="247"/>
      <c r="G159" s="247"/>
      <c r="H159" s="247"/>
      <c r="I159" s="247"/>
      <c r="J159" s="247"/>
      <c r="K159" s="247"/>
      <c r="L159" s="247"/>
      <c r="M159" s="247"/>
    </row>
    <row r="160" s="243" customFormat="true" ht="13.35" hidden="false" customHeight="true" outlineLevel="0" collapsed="false">
      <c r="A160" s="246"/>
      <c r="B160" s="247"/>
      <c r="C160" s="247"/>
      <c r="D160" s="247"/>
      <c r="E160" s="247"/>
      <c r="F160" s="247"/>
      <c r="G160" s="247"/>
      <c r="H160" s="247"/>
      <c r="I160" s="247"/>
      <c r="J160" s="247"/>
      <c r="K160" s="247"/>
      <c r="L160" s="247"/>
      <c r="M160" s="247"/>
    </row>
    <row r="161" s="243" customFormat="true" ht="13.35" hidden="false" customHeight="true" outlineLevel="0" collapsed="false">
      <c r="A161" s="246"/>
      <c r="B161" s="247"/>
      <c r="C161" s="247"/>
      <c r="D161" s="247"/>
      <c r="E161" s="247"/>
      <c r="F161" s="247"/>
      <c r="G161" s="247"/>
      <c r="H161" s="247"/>
      <c r="I161" s="247"/>
      <c r="J161" s="247"/>
      <c r="K161" s="247"/>
      <c r="L161" s="247"/>
      <c r="M161" s="247"/>
    </row>
    <row r="162" s="243" customFormat="true" ht="13.35" hidden="false" customHeight="true" outlineLevel="0" collapsed="false">
      <c r="A162" s="246"/>
      <c r="B162" s="247"/>
      <c r="C162" s="247"/>
      <c r="D162" s="247"/>
      <c r="E162" s="247"/>
      <c r="F162" s="247"/>
      <c r="G162" s="247"/>
      <c r="H162" s="247"/>
      <c r="I162" s="247"/>
      <c r="J162" s="247"/>
      <c r="K162" s="247"/>
      <c r="L162" s="247"/>
      <c r="M162" s="247"/>
    </row>
    <row r="163" s="243" customFormat="true" ht="13.35" hidden="false" customHeight="true" outlineLevel="0" collapsed="false">
      <c r="A163" s="246"/>
      <c r="B163" s="247"/>
      <c r="C163" s="247"/>
      <c r="D163" s="247"/>
      <c r="E163" s="247"/>
      <c r="F163" s="247"/>
      <c r="G163" s="247"/>
      <c r="H163" s="247"/>
      <c r="I163" s="247"/>
      <c r="J163" s="247"/>
      <c r="K163" s="247"/>
      <c r="L163" s="247"/>
      <c r="M163" s="247"/>
    </row>
  </sheetData>
  <mergeCells count="42">
    <mergeCell ref="A1:L1"/>
    <mergeCell ref="R2:R3"/>
    <mergeCell ref="S2:AC2"/>
    <mergeCell ref="R25:R26"/>
    <mergeCell ref="S25:AC25"/>
    <mergeCell ref="S49:AC49"/>
    <mergeCell ref="S71:AB71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9:C89"/>
    <mergeCell ref="A90:C90"/>
    <mergeCell ref="A91:C91"/>
    <mergeCell ref="A92:C92"/>
    <mergeCell ref="S92:AB92"/>
    <mergeCell ref="A93:C93"/>
    <mergeCell ref="A94:C94"/>
    <mergeCell ref="A118:A119"/>
    <mergeCell ref="B118:C118"/>
    <mergeCell ref="D118:E118"/>
    <mergeCell ref="F118:G119"/>
    <mergeCell ref="F120:G120"/>
    <mergeCell ref="F121:G121"/>
    <mergeCell ref="F122:G122"/>
    <mergeCell ref="F123:G123"/>
    <mergeCell ref="F124:G124"/>
    <mergeCell ref="F125:G125"/>
    <mergeCell ref="A127:A128"/>
    <mergeCell ref="B127:G127"/>
    <mergeCell ref="A136:A137"/>
    <mergeCell ref="B136:G1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Socio-ekonomická analýza
listopad 2007</oddHeader>
    <oddFooter/>
  </headerFooter>
  <rowBreaks count="2" manualBreakCount="2">
    <brk id="54" man="true" max="16383" min="0"/>
    <brk id="11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14"/>
    <col collapsed="false" customWidth="true" hidden="false" outlineLevel="0" max="4" min="2" style="4" width="10.41"/>
    <col collapsed="false" customWidth="true" hidden="false" outlineLevel="0" max="5" min="5" style="4" width="0.13"/>
    <col collapsed="false" customWidth="true" hidden="false" outlineLevel="0" max="8" min="6" style="4" width="9.7"/>
    <col collapsed="false" customWidth="true" hidden="false" outlineLevel="0" max="9" min="9" style="4" width="18.56"/>
    <col collapsed="false" customWidth="true" hidden="false" outlineLevel="0" max="12" min="10" style="4" width="10.41"/>
    <col collapsed="false" customWidth="true" hidden="false" outlineLevel="0" max="14" min="14" style="4" width="10.13"/>
  </cols>
  <sheetData>
    <row r="1" customFormat="false" ht="16.5" hidden="false" customHeight="false" outlineLevel="0" collapsed="false">
      <c r="A1" s="250" t="s">
        <v>158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</row>
    <row r="2" s="373" customFormat="true" ht="20.25" hidden="false" customHeight="true" outlineLevel="0" collapsed="false">
      <c r="A2" s="367" t="s">
        <v>159</v>
      </c>
      <c r="B2" s="368" t="n">
        <v>2001</v>
      </c>
      <c r="C2" s="368" t="n">
        <v>2002</v>
      </c>
      <c r="D2" s="368" t="n">
        <v>2003</v>
      </c>
      <c r="E2" s="369"/>
      <c r="F2" s="368" t="n">
        <v>2004</v>
      </c>
      <c r="G2" s="370" t="n">
        <v>2005</v>
      </c>
      <c r="H2" s="371" t="n">
        <v>2006</v>
      </c>
      <c r="I2" s="367" t="s">
        <v>160</v>
      </c>
      <c r="J2" s="368" t="n">
        <v>2001</v>
      </c>
      <c r="K2" s="368" t="n">
        <v>2002</v>
      </c>
      <c r="L2" s="372" t="n">
        <v>2003</v>
      </c>
      <c r="M2" s="372" t="n">
        <v>2004</v>
      </c>
      <c r="N2" s="368" t="n">
        <v>2005</v>
      </c>
      <c r="O2" s="371" t="n">
        <v>2006</v>
      </c>
    </row>
    <row r="3" s="249" customFormat="true" ht="15.75" hidden="false" customHeight="true" outlineLevel="0" collapsed="false">
      <c r="A3" s="17" t="s">
        <v>161</v>
      </c>
      <c r="B3" s="18" t="n">
        <f aca="false">+' H.Brod'!B18</f>
        <v>442195.83</v>
      </c>
      <c r="C3" s="18" t="n">
        <f aca="false">+' H.Brod'!C18</f>
        <v>536830</v>
      </c>
      <c r="D3" s="18" t="n">
        <f aca="false">+' H.Brod'!D18</f>
        <v>516805</v>
      </c>
      <c r="E3" s="374"/>
      <c r="F3" s="18" t="n">
        <f aca="false">+' H.Brod'!E18</f>
        <v>547705.05</v>
      </c>
      <c r="G3" s="19" t="n">
        <f aca="false">+' H.Brod'!F18</f>
        <v>568890</v>
      </c>
      <c r="H3" s="21" t="n">
        <f aca="false">+' H.Brod'!G18</f>
        <v>623639</v>
      </c>
      <c r="I3" s="17" t="s">
        <v>161</v>
      </c>
      <c r="J3" s="18" t="n">
        <f aca="false">+' H.Brod'!B13</f>
        <v>523367.72</v>
      </c>
      <c r="K3" s="18" t="n">
        <f aca="false">+' H.Brod'!C13</f>
        <v>566712.05</v>
      </c>
      <c r="L3" s="19" t="n">
        <f aca="false">+' H.Brod'!D13</f>
        <v>567590</v>
      </c>
      <c r="M3" s="19" t="n">
        <f aca="false">+' H.Brod'!E13</f>
        <v>548195.69</v>
      </c>
      <c r="N3" s="18" t="n">
        <f aca="false">+' H.Brod'!F13</f>
        <v>568705</v>
      </c>
      <c r="O3" s="21" t="n">
        <f aca="false">+' H.Brod'!G13</f>
        <v>618523.48</v>
      </c>
    </row>
    <row r="4" s="249" customFormat="true" ht="15.75" hidden="false" customHeight="true" outlineLevel="0" collapsed="false">
      <c r="A4" s="17" t="s">
        <v>162</v>
      </c>
      <c r="B4" s="18" t="n">
        <f aca="false">+Jihlava!B18</f>
        <v>578726.6</v>
      </c>
      <c r="C4" s="18" t="n">
        <f aca="false">+Jihlava!C18</f>
        <v>588516.94</v>
      </c>
      <c r="D4" s="18" t="n">
        <f aca="false">+Jihlava!D18</f>
        <v>587012.03</v>
      </c>
      <c r="E4" s="374"/>
      <c r="F4" s="18" t="n">
        <f aca="false">+Jihlava!E18</f>
        <v>697712.89</v>
      </c>
      <c r="G4" s="19" t="n">
        <f aca="false">+Jihlava!F18</f>
        <v>804593</v>
      </c>
      <c r="H4" s="21" t="n">
        <f aca="false">+Jihlava!G18</f>
        <v>837183</v>
      </c>
      <c r="I4" s="17" t="s">
        <v>162</v>
      </c>
      <c r="J4" s="18" t="n">
        <f aca="false">+Jihlava!B13</f>
        <v>636322.23</v>
      </c>
      <c r="K4" s="18" t="n">
        <f aca="false">+Jihlava!C13</f>
        <v>651222.49</v>
      </c>
      <c r="L4" s="19" t="n">
        <f aca="false">+Jihlava!D13</f>
        <v>730285.58</v>
      </c>
      <c r="M4" s="19" t="n">
        <f aca="false">+Jihlava!E13</f>
        <v>702303.43</v>
      </c>
      <c r="N4" s="18" t="n">
        <f aca="false">+Jihlava!F13</f>
        <v>778604</v>
      </c>
      <c r="O4" s="21" t="n">
        <f aca="false">+Jihlava!G13</f>
        <v>813379.56</v>
      </c>
    </row>
    <row r="5" s="249" customFormat="true" ht="15.75" hidden="false" customHeight="true" outlineLevel="0" collapsed="false">
      <c r="A5" s="17" t="s">
        <v>163</v>
      </c>
      <c r="B5" s="18" t="n">
        <f aca="false">+Pelhřimov!B18</f>
        <v>315847.9</v>
      </c>
      <c r="C5" s="18" t="n">
        <f aca="false">+Pelhřimov!C18</f>
        <v>364924.38</v>
      </c>
      <c r="D5" s="18" t="n">
        <f aca="false">+Pelhřimov!D18</f>
        <v>388920</v>
      </c>
      <c r="E5" s="374"/>
      <c r="F5" s="18" t="n">
        <f aca="false">+Pelhřimov!E18</f>
        <v>390041.76</v>
      </c>
      <c r="G5" s="19" t="n">
        <f aca="false">+Pelhřimov!F18</f>
        <v>415166</v>
      </c>
      <c r="H5" s="21" t="n">
        <f aca="false">+Pelhřimov!G18</f>
        <v>446129</v>
      </c>
      <c r="I5" s="17" t="s">
        <v>163</v>
      </c>
      <c r="J5" s="18" t="n">
        <f aca="false">+Pelhřimov!B13</f>
        <v>315622.47</v>
      </c>
      <c r="K5" s="18" t="n">
        <f aca="false">+Pelhřimov!C13</f>
        <v>364508</v>
      </c>
      <c r="L5" s="19" t="n">
        <f aca="false">+Pelhřimov!D13</f>
        <v>388518</v>
      </c>
      <c r="M5" s="19" t="n">
        <f aca="false">+Pelhřimov!E13</f>
        <v>389971</v>
      </c>
      <c r="N5" s="18" t="n">
        <f aca="false">+Pelhřimov!F13</f>
        <v>415021</v>
      </c>
      <c r="O5" s="21" t="n">
        <f aca="false">+Pelhřimov!G13</f>
        <v>445949</v>
      </c>
    </row>
    <row r="6" s="249" customFormat="true" ht="15.75" hidden="false" customHeight="true" outlineLevel="0" collapsed="false">
      <c r="A6" s="17" t="s">
        <v>164</v>
      </c>
      <c r="B6" s="45" t="n">
        <f aca="false">+Třebíč!B18</f>
        <v>463327</v>
      </c>
      <c r="C6" s="45" t="n">
        <f aca="false">+Třebíč!C18</f>
        <v>481895</v>
      </c>
      <c r="D6" s="45" t="n">
        <f aca="false">+Třebíč!D18</f>
        <v>483958</v>
      </c>
      <c r="E6" s="374"/>
      <c r="F6" s="45" t="n">
        <f aca="false">+Třebíč!E18</f>
        <v>502271</v>
      </c>
      <c r="G6" s="46" t="n">
        <f aca="false">+Třebíč!F18</f>
        <v>526009</v>
      </c>
      <c r="H6" s="242" t="n">
        <f aca="false">+Třebíč!G18</f>
        <v>569939</v>
      </c>
      <c r="I6" s="17" t="s">
        <v>164</v>
      </c>
      <c r="J6" s="45" t="n">
        <f aca="false">+Třebíč!B13</f>
        <v>645337</v>
      </c>
      <c r="K6" s="45" t="n">
        <f aca="false">+Třebíč!C13</f>
        <v>318415</v>
      </c>
      <c r="L6" s="46" t="n">
        <f aca="false">+Třebíč!D13</f>
        <v>489953</v>
      </c>
      <c r="M6" s="46" t="n">
        <f aca="false">+Třebíč!E13</f>
        <v>502001.76</v>
      </c>
      <c r="N6" s="45" t="n">
        <f aca="false">+Třebíč!F13</f>
        <v>526005</v>
      </c>
      <c r="O6" s="242" t="n">
        <f aca="false">+Třebíč!G13</f>
        <v>569938</v>
      </c>
    </row>
    <row r="7" s="249" customFormat="true" ht="15.75" hidden="false" customHeight="true" outlineLevel="0" collapsed="false">
      <c r="A7" s="168" t="s">
        <v>165</v>
      </c>
      <c r="B7" s="232" t="n">
        <f aca="false">+'N.Město'!B18</f>
        <v>463133.75</v>
      </c>
      <c r="C7" s="232" t="n">
        <f aca="false">+'N.Město'!C18</f>
        <v>492027.25</v>
      </c>
      <c r="D7" s="232" t="n">
        <f aca="false">+'N.Město'!D18</f>
        <v>522437</v>
      </c>
      <c r="E7" s="375"/>
      <c r="F7" s="232" t="n">
        <f aca="false">+'N.Město'!E18</f>
        <v>534150.56</v>
      </c>
      <c r="G7" s="48" t="n">
        <f aca="false">+'N.Město'!F18</f>
        <v>556912</v>
      </c>
      <c r="H7" s="245" t="n">
        <f aca="false">+'N.Město'!G18</f>
        <v>583041</v>
      </c>
      <c r="I7" s="168" t="s">
        <v>165</v>
      </c>
      <c r="J7" s="232" t="n">
        <f aca="false">+'N.Město'!B13</f>
        <v>486898</v>
      </c>
      <c r="K7" s="232" t="n">
        <f aca="false">+'N.Město'!C13</f>
        <v>515062</v>
      </c>
      <c r="L7" s="48" t="n">
        <f aca="false">+'N.Město'!D13</f>
        <v>538288</v>
      </c>
      <c r="M7" s="48" t="n">
        <f aca="false">+'N.Město'!E13</f>
        <v>548239.55</v>
      </c>
      <c r="N7" s="232" t="n">
        <f aca="false">+'N.Město'!F13</f>
        <v>556831</v>
      </c>
      <c r="O7" s="245" t="n">
        <f aca="false">+'N.Město'!G13</f>
        <v>582992</v>
      </c>
    </row>
    <row r="8" customFormat="false" ht="3.7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4.5" hidden="false" customHeight="true" outlineLevel="0" collapsed="false"/>
    <row r="39" s="22" customFormat="true" ht="17.25" hidden="false" customHeight="true" outlineLevel="0" collapsed="false">
      <c r="A39" s="376" t="s">
        <v>145</v>
      </c>
      <c r="B39" s="160" t="n">
        <v>2001</v>
      </c>
      <c r="C39" s="160" t="n">
        <v>2002</v>
      </c>
      <c r="D39" s="160" t="n">
        <v>2003</v>
      </c>
      <c r="E39" s="377"/>
      <c r="F39" s="160" t="n">
        <v>2004</v>
      </c>
      <c r="G39" s="162" t="n">
        <v>2005</v>
      </c>
      <c r="H39" s="162" t="n">
        <v>2006</v>
      </c>
    </row>
    <row r="40" customFormat="false" ht="18.75" hidden="false" customHeight="true" outlineLevel="0" collapsed="false">
      <c r="A40" s="15" t="s">
        <v>166</v>
      </c>
      <c r="B40" s="15"/>
      <c r="C40" s="15"/>
      <c r="D40" s="15"/>
      <c r="E40" s="15"/>
      <c r="F40" s="15"/>
      <c r="G40" s="15"/>
      <c r="H40" s="15"/>
    </row>
    <row r="41" s="249" customFormat="true" ht="15.75" hidden="false" customHeight="true" outlineLevel="0" collapsed="false">
      <c r="A41" s="17" t="s">
        <v>161</v>
      </c>
      <c r="B41" s="378" t="n">
        <f aca="false">+' H.Brod'!D77</f>
        <v>0.476317435091335</v>
      </c>
      <c r="C41" s="378" t="n">
        <f aca="false">+' H.Brod'!E77</f>
        <v>0.502885018943924</v>
      </c>
      <c r="D41" s="378" t="n">
        <f aca="false">+' H.Brod'!F77</f>
        <v>0.559303370390599</v>
      </c>
      <c r="E41" s="379"/>
      <c r="F41" s="167" t="n">
        <f aca="false">+' H.Brod'!G77</f>
        <v>0.522739261229872</v>
      </c>
      <c r="G41" s="167" t="n">
        <f aca="false">+' H.Brod'!H77</f>
        <v>0.522508154491344</v>
      </c>
      <c r="H41" s="167" t="n">
        <f aca="false">+' H.Brod'!I77</f>
        <v>0.532807372163139</v>
      </c>
    </row>
    <row r="42" s="249" customFormat="true" ht="15.75" hidden="false" customHeight="true" outlineLevel="0" collapsed="false">
      <c r="A42" s="17" t="s">
        <v>162</v>
      </c>
      <c r="B42" s="378" t="n">
        <f aca="false">+Jihlava!D76</f>
        <v>0.471116905659575</v>
      </c>
      <c r="C42" s="378" t="n">
        <f aca="false">+Jihlava!E76</f>
        <v>0.488020614890005</v>
      </c>
      <c r="D42" s="378" t="n">
        <f aca="false">+Jihlava!F76</f>
        <v>0.489552785637641</v>
      </c>
      <c r="E42" s="379"/>
      <c r="F42" s="167" t="n">
        <f aca="false">+Jihlava!G76</f>
        <v>0.450179746381133</v>
      </c>
      <c r="G42" s="167" t="n">
        <f aca="false">+Jihlava!H76</f>
        <v>0.442577998571803</v>
      </c>
      <c r="H42" s="167" t="n">
        <f aca="false">+Jihlava!I76</f>
        <v>0.470557681582262</v>
      </c>
    </row>
    <row r="43" s="249" customFormat="true" ht="15.75" hidden="false" customHeight="true" outlineLevel="0" collapsed="false">
      <c r="A43" s="17" t="s">
        <v>163</v>
      </c>
      <c r="B43" s="378" t="n">
        <f aca="false">+Pelhřimov!D73</f>
        <v>0.452182634525356</v>
      </c>
      <c r="C43" s="378" t="n">
        <f aca="false">+Pelhřimov!E73</f>
        <v>0.474741295115608</v>
      </c>
      <c r="D43" s="378" t="n">
        <f aca="false">+Pelhřimov!F73</f>
        <v>0.515775330872701</v>
      </c>
      <c r="E43" s="379"/>
      <c r="F43" s="167" t="n">
        <f aca="false">+Pelhřimov!G73</f>
        <v>0.48555361808955</v>
      </c>
      <c r="G43" s="167" t="n">
        <f aca="false">+Pelhřimov!H73</f>
        <v>0.482187648335867</v>
      </c>
      <c r="H43" s="167" t="n">
        <f aca="false">+Pelhřimov!I73</f>
        <v>0.494592430973049</v>
      </c>
    </row>
    <row r="44" s="249" customFormat="true" ht="15.75" hidden="false" customHeight="true" outlineLevel="0" collapsed="false">
      <c r="A44" s="17" t="s">
        <v>164</v>
      </c>
      <c r="B44" s="378" t="n">
        <f aca="false">+Třebíč!D73</f>
        <v>0.343817261368866</v>
      </c>
      <c r="C44" s="378" t="n">
        <f aca="false">+Třebíč!E73</f>
        <v>0.796039759433444</v>
      </c>
      <c r="D44" s="378" t="n">
        <f aca="false">+Třebíč!F73</f>
        <v>0.539927299149102</v>
      </c>
      <c r="E44" s="379"/>
      <c r="F44" s="167" t="n">
        <f aca="false">+Třebíč!G73</f>
        <v>0.521837732202373</v>
      </c>
      <c r="G44" s="167" t="n">
        <f aca="false">+Třebíč!H73</f>
        <v>0.517898118839175</v>
      </c>
      <c r="H44" s="167" t="n">
        <f aca="false">+Třebíč!I73</f>
        <v>0.538683155009843</v>
      </c>
    </row>
    <row r="45" s="249" customFormat="true" ht="15.75" hidden="false" customHeight="true" outlineLevel="0" collapsed="false">
      <c r="A45" s="17" t="s">
        <v>165</v>
      </c>
      <c r="B45" s="378" t="n">
        <f aca="false">+'N.Město'!D74</f>
        <v>0.45932823712564</v>
      </c>
      <c r="C45" s="378" t="n">
        <f aca="false">+'N.Město'!E74</f>
        <v>0.489987613141719</v>
      </c>
      <c r="D45" s="378" t="n">
        <f aca="false">+'N.Město'!F74</f>
        <v>0.501629239366287</v>
      </c>
      <c r="E45" s="379"/>
      <c r="F45" s="167" t="n">
        <f aca="false">+'N.Město'!G74</f>
        <v>0.486991060750725</v>
      </c>
      <c r="G45" s="167" t="n">
        <f aca="false">+'N.Město'!H74</f>
        <v>0.514378689404864</v>
      </c>
      <c r="H45" s="167" t="n">
        <f aca="false">+'N.Město'!I74</f>
        <v>0.523935148338228</v>
      </c>
    </row>
    <row r="46" s="249" customFormat="true" ht="15.75" hidden="false" customHeight="true" outlineLevel="0" collapsed="false">
      <c r="A46" s="15" t="s">
        <v>167</v>
      </c>
      <c r="B46" s="15"/>
      <c r="C46" s="15"/>
      <c r="D46" s="15"/>
      <c r="E46" s="15"/>
      <c r="F46" s="15"/>
      <c r="G46" s="15"/>
      <c r="H46" s="15"/>
    </row>
    <row r="47" s="249" customFormat="true" ht="15.75" hidden="false" customHeight="true" outlineLevel="0" collapsed="false">
      <c r="A47" s="17" t="s">
        <v>161</v>
      </c>
      <c r="B47" s="378" t="n">
        <f aca="false">+' H.Brod'!D78</f>
        <v>0.301707831732534</v>
      </c>
      <c r="C47" s="378" t="n">
        <f aca="false">+' H.Brod'!E78</f>
        <v>0.270858860333039</v>
      </c>
      <c r="D47" s="378" t="n">
        <f aca="false">+' H.Brod'!F78</f>
        <v>0.256410437111295</v>
      </c>
      <c r="E47" s="379"/>
      <c r="F47" s="167" t="n">
        <f aca="false">+' H.Brod'!G78</f>
        <v>0.275771248767023</v>
      </c>
      <c r="G47" s="167" t="n">
        <f aca="false">+' H.Brod'!H78</f>
        <v>0.287794199101467</v>
      </c>
      <c r="H47" s="167" t="n">
        <f aca="false">+' H.Brod'!I78</f>
        <v>0.282775020925641</v>
      </c>
    </row>
    <row r="48" s="249" customFormat="true" ht="15.75" hidden="false" customHeight="true" outlineLevel="0" collapsed="false">
      <c r="A48" s="17" t="s">
        <v>162</v>
      </c>
      <c r="B48" s="378" t="n">
        <f aca="false">+Jihlava!D77</f>
        <v>0.304209331174867</v>
      </c>
      <c r="C48" s="378" t="n">
        <f aca="false">+Jihlava!E77</f>
        <v>0.307097609604975</v>
      </c>
      <c r="D48" s="378" t="n">
        <f aca="false">+Jihlava!F77</f>
        <v>0.316416681813709</v>
      </c>
      <c r="E48" s="379"/>
      <c r="F48" s="167" t="n">
        <f aca="false">+Jihlava!G77</f>
        <v>0.282275255298127</v>
      </c>
      <c r="G48" s="167" t="n">
        <f aca="false">+Jihlava!H77</f>
        <v>0.270690877519252</v>
      </c>
      <c r="H48" s="167" t="n">
        <f aca="false">+Jihlava!I77</f>
        <v>0.260233438863401</v>
      </c>
    </row>
    <row r="49" s="249" customFormat="true" ht="15.75" hidden="false" customHeight="true" outlineLevel="0" collapsed="false">
      <c r="A49" s="17" t="s">
        <v>163</v>
      </c>
      <c r="B49" s="378" t="n">
        <f aca="false">+Pelhřimov!D74</f>
        <v>0.306985462727036</v>
      </c>
      <c r="C49" s="378" t="n">
        <f aca="false">+Pelhřimov!E74</f>
        <v>0.289914075959924</v>
      </c>
      <c r="D49" s="378" t="n">
        <f aca="false">+Pelhřimov!F74</f>
        <v>0.277536690706737</v>
      </c>
      <c r="E49" s="379"/>
      <c r="F49" s="167" t="n">
        <f aca="false">+Pelhřimov!G74</f>
        <v>0.297791066515202</v>
      </c>
      <c r="G49" s="167" t="n">
        <f aca="false">+Pelhřimov!H74</f>
        <v>0.275214989121032</v>
      </c>
      <c r="H49" s="167" t="n">
        <f aca="false">+Pelhřimov!I74</f>
        <v>0.270349300032066</v>
      </c>
    </row>
    <row r="50" s="249" customFormat="true" ht="15.75" hidden="false" customHeight="true" outlineLevel="0" collapsed="false">
      <c r="A50" s="17" t="s">
        <v>164</v>
      </c>
      <c r="B50" s="378" t="n">
        <f aca="false">+Třebíč!D74</f>
        <v>0.19154333317321</v>
      </c>
      <c r="C50" s="378" t="n">
        <f aca="false">+Třebíč!E74</f>
        <v>0.405109683903082</v>
      </c>
      <c r="D50" s="378" t="n">
        <f aca="false">+Třebíč!F74</f>
        <v>0.264276369366041</v>
      </c>
      <c r="E50" s="379"/>
      <c r="F50" s="167" t="n">
        <f aca="false">+Třebíč!G74</f>
        <v>0.254128591102948</v>
      </c>
      <c r="G50" s="167" t="n">
        <f aca="false">+Třebíč!H74</f>
        <v>0.25981882301499</v>
      </c>
      <c r="H50" s="167" t="n">
        <f aca="false">+Třebíč!I74</f>
        <v>0.252476585172422</v>
      </c>
    </row>
    <row r="51" s="249" customFormat="true" ht="15.75" hidden="false" customHeight="true" outlineLevel="0" collapsed="false">
      <c r="A51" s="17" t="s">
        <v>165</v>
      </c>
      <c r="B51" s="378" t="n">
        <f aca="false">+'N.Město'!D75</f>
        <v>0.313509194944321</v>
      </c>
      <c r="C51" s="378" t="n">
        <f aca="false">+'N.Město'!E75</f>
        <v>0.288475950468099</v>
      </c>
      <c r="D51" s="378" t="n">
        <f aca="false">+'N.Město'!F75</f>
        <v>0.293970885473947</v>
      </c>
      <c r="E51" s="379"/>
      <c r="F51" s="167" t="n">
        <f aca="false">+'N.Město'!G75</f>
        <v>0.284497898774359</v>
      </c>
      <c r="G51" s="167" t="n">
        <f aca="false">+'N.Město'!H75</f>
        <v>0.278831458737032</v>
      </c>
      <c r="H51" s="167" t="n">
        <f aca="false">+'N.Město'!I75</f>
        <v>0.26419745039383</v>
      </c>
    </row>
    <row r="52" s="249" customFormat="true" ht="17.25" hidden="false" customHeight="true" outlineLevel="0" collapsed="false">
      <c r="A52" s="15" t="s">
        <v>105</v>
      </c>
      <c r="B52" s="15"/>
      <c r="C52" s="15"/>
      <c r="D52" s="15"/>
      <c r="E52" s="15"/>
      <c r="F52" s="15"/>
      <c r="G52" s="15"/>
      <c r="H52" s="15"/>
    </row>
    <row r="53" s="249" customFormat="true" ht="15.75" hidden="false" customHeight="true" outlineLevel="0" collapsed="false">
      <c r="A53" s="17" t="s">
        <v>161</v>
      </c>
      <c r="B53" s="378" t="n">
        <f aca="false">+' H.Brod'!D79</f>
        <v>0.111511290761303</v>
      </c>
      <c r="C53" s="378" t="n">
        <f aca="false">+' H.Brod'!E79</f>
        <v>0.103085861682313</v>
      </c>
      <c r="D53" s="378" t="n">
        <f aca="false">+' H.Brod'!F79</f>
        <v>0.00501065910252119</v>
      </c>
      <c r="E53" s="379"/>
      <c r="F53" s="167" t="n">
        <f aca="false">+' H.Brod'!G79</f>
        <v>0.01224517106291</v>
      </c>
      <c r="G53" s="167" t="n">
        <f aca="false">+' H.Brod'!H79</f>
        <v>0.00527338426776624</v>
      </c>
      <c r="H53" s="167" t="n">
        <f aca="false">+' H.Brod'!I79</f>
        <v>0.00353656743960633</v>
      </c>
    </row>
    <row r="54" s="249" customFormat="true" ht="15.75" hidden="false" customHeight="true" outlineLevel="0" collapsed="false">
      <c r="A54" s="17" t="s">
        <v>162</v>
      </c>
      <c r="B54" s="378" t="n">
        <f aca="false">+Jihlava!D78</f>
        <v>0.0857034336204159</v>
      </c>
      <c r="C54" s="378" t="n">
        <f aca="false">+Jihlava!E78</f>
        <v>0.0539032980878778</v>
      </c>
      <c r="D54" s="378" t="n">
        <f aca="false">+Jihlava!F78</f>
        <v>0.00138337662370384</v>
      </c>
      <c r="E54" s="379"/>
      <c r="F54" s="167" t="n">
        <f aca="false">+Jihlava!G78</f>
        <v>0.00304042370973469</v>
      </c>
      <c r="G54" s="167" t="n">
        <f aca="false">+Jihlava!H78</f>
        <v>0.00225788719297615</v>
      </c>
      <c r="H54" s="167" t="n">
        <f aca="false">+Jihlava!I78</f>
        <v>0.00212569885577159</v>
      </c>
    </row>
    <row r="55" s="249" customFormat="true" ht="15.75" hidden="false" customHeight="true" outlineLevel="0" collapsed="false">
      <c r="A55" s="17" t="s">
        <v>163</v>
      </c>
      <c r="B55" s="378" t="n">
        <f aca="false">+Pelhřimov!D75</f>
        <v>0.0735170407861012</v>
      </c>
      <c r="C55" s="378" t="n">
        <f aca="false">+Pelhřimov!E75</f>
        <v>0.0643305496724352</v>
      </c>
      <c r="D55" s="378" t="n">
        <f aca="false">+Pelhřimov!F75</f>
        <v>0.0018480482242779</v>
      </c>
      <c r="E55" s="379"/>
      <c r="F55" s="167" t="n">
        <f aca="false">+Pelhřimov!G75</f>
        <v>0.00164114767508353</v>
      </c>
      <c r="G55" s="167" t="n">
        <f aca="false">+Pelhřimov!H75</f>
        <v>0.00233241209480966</v>
      </c>
      <c r="H55" s="167" t="n">
        <f aca="false">+Pelhřimov!I75</f>
        <v>0.00526069124496299</v>
      </c>
    </row>
    <row r="56" s="249" customFormat="true" ht="15.75" hidden="false" customHeight="true" outlineLevel="0" collapsed="false">
      <c r="A56" s="17" t="s">
        <v>164</v>
      </c>
      <c r="B56" s="378" t="n">
        <f aca="false">+Třebíč!D75</f>
        <v>0.0737537131762165</v>
      </c>
      <c r="C56" s="378" t="n">
        <f aca="false">+Třebíč!E75</f>
        <v>0.150250459306251</v>
      </c>
      <c r="D56" s="378" t="n">
        <f aca="false">+Třebíč!F75</f>
        <v>0.00477800931926124</v>
      </c>
      <c r="E56" s="379"/>
      <c r="F56" s="167" t="n">
        <f aca="false">+Třebíč!G75</f>
        <v>0.00669320362542155</v>
      </c>
      <c r="G56" s="167" t="n">
        <f aca="false">+Třebíč!H75</f>
        <v>0.00438018650012833</v>
      </c>
      <c r="H56" s="167" t="n">
        <f aca="false">+Třebíč!I75</f>
        <v>0.000791314142941864</v>
      </c>
    </row>
    <row r="57" s="249" customFormat="true" ht="15.75" hidden="false" customHeight="true" outlineLevel="0" collapsed="false">
      <c r="A57" s="17" t="s">
        <v>165</v>
      </c>
      <c r="B57" s="378" t="n">
        <f aca="false">+'N.Město'!D76</f>
        <v>0.0800208667934557</v>
      </c>
      <c r="C57" s="378" t="n">
        <f aca="false">+'N.Město'!E76</f>
        <v>0.0890417076002501</v>
      </c>
      <c r="D57" s="378" t="n">
        <f aca="false">+'N.Město'!F76</f>
        <v>0.00263427756145409</v>
      </c>
      <c r="E57" s="379"/>
      <c r="F57" s="167" t="n">
        <f aca="false">+'N.Město'!G76</f>
        <v>0.00894681895897514</v>
      </c>
      <c r="G57" s="167" t="n">
        <f aca="false">+'N.Město'!H76</f>
        <v>0.00414668005193676</v>
      </c>
      <c r="H57" s="167" t="n">
        <f aca="false">+'N.Město'!I76</f>
        <v>0.00754727337596399</v>
      </c>
    </row>
    <row r="58" s="249" customFormat="true" ht="18" hidden="false" customHeight="true" outlineLevel="0" collapsed="false">
      <c r="A58" s="15" t="s">
        <v>106</v>
      </c>
      <c r="B58" s="15"/>
      <c r="C58" s="15"/>
      <c r="D58" s="15"/>
      <c r="E58" s="15"/>
      <c r="F58" s="15"/>
      <c r="G58" s="15"/>
      <c r="H58" s="15"/>
    </row>
    <row r="59" s="249" customFormat="true" ht="15.75" hidden="false" customHeight="true" outlineLevel="0" collapsed="false">
      <c r="A59" s="17" t="s">
        <v>161</v>
      </c>
      <c r="B59" s="378" t="n">
        <f aca="false">+' H.Brod'!D80</f>
        <v>0.00239486654589212</v>
      </c>
      <c r="C59" s="378" t="n">
        <f aca="false">+' H.Brod'!E80</f>
        <v>0.000657563847027923</v>
      </c>
      <c r="D59" s="378" t="n">
        <f aca="false">+' H.Brod'!F80</f>
        <v>0.0498389140971933</v>
      </c>
      <c r="E59" s="379"/>
      <c r="F59" s="167" t="n">
        <f aca="false">+' H.Brod'!G80</f>
        <v>0.0306177202492473</v>
      </c>
      <c r="G59" s="167" t="n">
        <f aca="false">+' H.Brod'!H80</f>
        <v>0.027302290425214</v>
      </c>
      <c r="H59" s="167" t="n">
        <f aca="false">+' H.Brod'!I80</f>
        <v>0.037209026375836</v>
      </c>
    </row>
    <row r="60" s="249" customFormat="true" ht="15.75" hidden="false" customHeight="true" outlineLevel="0" collapsed="false">
      <c r="A60" s="17" t="s">
        <v>162</v>
      </c>
      <c r="B60" s="378" t="n">
        <f aca="false">+Jihlava!D79</f>
        <v>0.00315394177492446</v>
      </c>
      <c r="C60" s="378" t="n">
        <f aca="false">+Jihlava!E79</f>
        <v>0.00115452921372153</v>
      </c>
      <c r="D60" s="378" t="n">
        <f aca="false">+Jihlava!F79</f>
        <v>0.0179713182368682</v>
      </c>
      <c r="E60" s="379"/>
      <c r="F60" s="167" t="n">
        <f aca="false">+Jihlava!G79</f>
        <v>0.0420341954697153</v>
      </c>
      <c r="G60" s="167" t="n">
        <f aca="false">+Jihlava!H79</f>
        <v>0.0722526793049405</v>
      </c>
      <c r="H60" s="167" t="n">
        <f aca="false">+Jihlava!I79</f>
        <v>0.0375819862562904</v>
      </c>
    </row>
    <row r="61" s="249" customFormat="true" ht="15.75" hidden="false" customHeight="true" outlineLevel="0" collapsed="false">
      <c r="A61" s="17" t="s">
        <v>163</v>
      </c>
      <c r="B61" s="378" t="n">
        <f aca="false">+Pelhřimov!D76</f>
        <v>0.0710433091370878</v>
      </c>
      <c r="C61" s="378" t="n">
        <f aca="false">+Pelhřimov!E76</f>
        <v>0.0588697307644943</v>
      </c>
      <c r="D61" s="378" t="n">
        <f aca="false">+Pelhřimov!F76</f>
        <v>0.0841458397613905</v>
      </c>
      <c r="E61" s="379"/>
      <c r="F61" s="167" t="n">
        <f aca="false">+Pelhřimov!G76</f>
        <v>0.0705801091657468</v>
      </c>
      <c r="G61" s="167" t="n">
        <f aca="false">+Pelhřimov!H76</f>
        <v>0.0553754401853716</v>
      </c>
      <c r="H61" s="167" t="n">
        <f aca="false">+Pelhřimov!I76</f>
        <v>0.0760833749879519</v>
      </c>
    </row>
    <row r="62" s="249" customFormat="true" ht="15.75" hidden="false" customHeight="true" outlineLevel="0" collapsed="false">
      <c r="A62" s="17" t="s">
        <v>164</v>
      </c>
      <c r="B62" s="378" t="n">
        <f aca="false">+Třebíč!D76</f>
        <v>0.0484323167007319</v>
      </c>
      <c r="C62" s="378" t="n">
        <f aca="false">+Třebíč!E76</f>
        <v>0.105672397513981</v>
      </c>
      <c r="D62" s="378" t="n">
        <f aca="false">+Třebíč!F76</f>
        <v>0.0220246385016882</v>
      </c>
      <c r="E62" s="379"/>
      <c r="F62" s="167" t="n">
        <f aca="false">+Třebíč!G76</f>
        <v>0.00753776347828165</v>
      </c>
      <c r="G62" s="167" t="n">
        <f aca="false">+Třebíč!H76</f>
        <v>0.00327560935269168</v>
      </c>
      <c r="H62" s="167" t="n">
        <f aca="false">+Třebíč!I76</f>
        <v>0.00347756514293635</v>
      </c>
    </row>
    <row r="63" s="249" customFormat="true" ht="15.75" hidden="false" customHeight="true" outlineLevel="0" collapsed="false">
      <c r="A63" s="44" t="s">
        <v>165</v>
      </c>
      <c r="B63" s="380" t="n">
        <f aca="false">+'N.Město'!D77</f>
        <v>0.0192082740676964</v>
      </c>
      <c r="C63" s="380" t="n">
        <f aca="false">+'N.Město'!E77</f>
        <v>0.0108733815047845</v>
      </c>
      <c r="D63" s="380" t="n">
        <f aca="false">+'N.Město'!F77</f>
        <v>0.0473033112126438</v>
      </c>
      <c r="E63" s="381"/>
      <c r="F63" s="382" t="n">
        <f aca="false">+'N.Město'!G77</f>
        <v>0.0472750604249109</v>
      </c>
      <c r="G63" s="382" t="n">
        <f aca="false">+'N.Město'!H77</f>
        <v>0.0313891602263912</v>
      </c>
      <c r="H63" s="382" t="n">
        <f aca="false">+'N.Město'!I77</f>
        <v>0.0373592937717931</v>
      </c>
    </row>
    <row r="64" s="249" customFormat="true" ht="19.5" hidden="false" customHeight="true" outlineLevel="0" collapsed="false">
      <c r="A64" s="15" t="s">
        <v>108</v>
      </c>
      <c r="B64" s="15"/>
      <c r="C64" s="15"/>
      <c r="D64" s="15"/>
      <c r="E64" s="15"/>
      <c r="F64" s="15"/>
      <c r="G64" s="15"/>
      <c r="H64" s="15"/>
    </row>
    <row r="65" s="249" customFormat="true" ht="15.75" hidden="false" customHeight="true" outlineLevel="0" collapsed="false">
      <c r="A65" s="58" t="s">
        <v>161</v>
      </c>
      <c r="B65" s="183" t="n">
        <f aca="false">+' H.Brod'!D82</f>
        <v>0.598051031826789</v>
      </c>
      <c r="C65" s="183" t="n">
        <f aca="false">+' H.Brod'!E82</f>
        <v>0.580062193179389</v>
      </c>
      <c r="D65" s="183" t="n">
        <f aca="false">+' H.Brod'!F82</f>
        <v>0.671136612044963</v>
      </c>
      <c r="E65" s="383"/>
      <c r="F65" s="165" t="n">
        <f aca="false">+' H.Brod'!G82</f>
        <v>0.562030053658169</v>
      </c>
      <c r="G65" s="165" t="n">
        <f aca="false">+' H.Brod'!H82</f>
        <v>0.549657334702145</v>
      </c>
      <c r="H65" s="165" t="n">
        <f aca="false">+' H.Brod'!I82</f>
        <v>0.571895902458664</v>
      </c>
    </row>
    <row r="66" s="249" customFormat="true" ht="15.75" hidden="false" customHeight="true" outlineLevel="0" collapsed="false">
      <c r="A66" s="17" t="s">
        <v>162</v>
      </c>
      <c r="B66" s="378" t="n">
        <f aca="false">+Jihlava!D81</f>
        <v>0.560837597751832</v>
      </c>
      <c r="C66" s="378" t="n">
        <f aca="false">+Jihlava!E81</f>
        <v>0.554124045674286</v>
      </c>
      <c r="D66" s="378" t="n">
        <f aca="false">+Jihlava!F81</f>
        <v>0.634677679028969</v>
      </c>
      <c r="E66" s="379"/>
      <c r="F66" s="167" t="n">
        <f aca="false">+Jihlava!G81</f>
        <v>0.504487773092535</v>
      </c>
      <c r="G66" s="167" t="n">
        <f aca="false">+Jihlava!H81</f>
        <v>0.484125802209659</v>
      </c>
      <c r="H66" s="167" t="n">
        <f aca="false">+Jihlava!I81</f>
        <v>0.52158827802088</v>
      </c>
    </row>
    <row r="67" s="249" customFormat="true" ht="15.75" hidden="false" customHeight="true" outlineLevel="0" collapsed="false">
      <c r="A67" s="17" t="s">
        <v>163</v>
      </c>
      <c r="B67" s="378" t="n">
        <f aca="false">+Pelhřimov!D78</f>
        <v>0.519842026943537</v>
      </c>
      <c r="C67" s="378" t="n">
        <f aca="false">+Pelhřimov!E78</f>
        <v>0.544794192673419</v>
      </c>
      <c r="D67" s="378" t="n">
        <f aca="false">+Pelhřimov!F78</f>
        <v>0.589057686428521</v>
      </c>
      <c r="E67" s="379"/>
      <c r="F67" s="167" t="n">
        <f aca="false">+Pelhřimov!G78</f>
        <v>0.549974735099031</v>
      </c>
      <c r="G67" s="167" t="n">
        <f aca="false">+Pelhřimov!H78</f>
        <v>0.539451054813649</v>
      </c>
      <c r="H67" s="167" t="n">
        <f aca="false">+Pelhřimov!I78</f>
        <v>0.553812430479357</v>
      </c>
    </row>
    <row r="68" s="249" customFormat="true" ht="15.75" hidden="false" customHeight="true" outlineLevel="0" collapsed="false">
      <c r="A68" s="17" t="s">
        <v>164</v>
      </c>
      <c r="B68" s="378" t="n">
        <f aca="false">+Třebíč!D78</f>
        <v>0.503253668173478</v>
      </c>
      <c r="C68" s="378" t="n">
        <f aca="false">+Třebíč!E78</f>
        <v>0.588137976481071</v>
      </c>
      <c r="D68" s="378" t="n">
        <f aca="false">+Třebíč!F78</f>
        <v>0.558925753065187</v>
      </c>
      <c r="E68" s="379"/>
      <c r="F68" s="167" t="n">
        <f aca="false">+Třebíč!G78</f>
        <v>0.525519243307221</v>
      </c>
      <c r="G68" s="167" t="n">
        <f aca="false">+Třebíč!H78</f>
        <v>0.519596174606989</v>
      </c>
      <c r="H68" s="167" t="n">
        <f aca="false">+Třebíč!I78</f>
        <v>0.540562049591782</v>
      </c>
    </row>
    <row r="69" s="249" customFormat="true" ht="15.75" hidden="false" customHeight="true" outlineLevel="0" collapsed="false">
      <c r="A69" s="168" t="s">
        <v>165</v>
      </c>
      <c r="B69" s="184" t="n">
        <f aca="false">+'N.Město'!D79</f>
        <v>0.530947252717251</v>
      </c>
      <c r="C69" s="184" t="n">
        <f aca="false">+'N.Město'!E79</f>
        <v>0.552603157103593</v>
      </c>
      <c r="D69" s="184" t="n">
        <f aca="false">+'N.Město'!F79</f>
        <v>0.571355721682533</v>
      </c>
      <c r="E69" s="384"/>
      <c r="F69" s="170" t="n">
        <f aca="false">+'N.Město'!G79</f>
        <v>0.546151911324756</v>
      </c>
      <c r="G69" s="170" t="n">
        <f aca="false">+'N.Město'!H79</f>
        <v>0.549291479923826</v>
      </c>
      <c r="H69" s="170" t="n">
        <f aca="false">+'N.Město'!I79</f>
        <v>0.564589020966224</v>
      </c>
    </row>
    <row r="70" customFormat="false" ht="12.75" hidden="false" customHeight="false" outlineLevel="0" collapsed="false">
      <c r="A70" s="385"/>
      <c r="B70" s="385"/>
    </row>
    <row r="71" customFormat="false" ht="12.75" hidden="false" customHeight="false" outlineLevel="0" collapsed="false">
      <c r="A71" s="385"/>
      <c r="B71" s="385"/>
    </row>
    <row r="72" customFormat="false" ht="12.75" hidden="false" customHeight="false" outlineLevel="0" collapsed="false">
      <c r="A72" s="385"/>
      <c r="B72" s="385"/>
    </row>
    <row r="73" customFormat="false" ht="12.75" hidden="false" customHeight="false" outlineLevel="0" collapsed="false">
      <c r="A73" s="385"/>
      <c r="B73" s="385"/>
    </row>
    <row r="74" customFormat="false" ht="12.75" hidden="false" customHeight="false" outlineLevel="0" collapsed="false">
      <c r="A74" s="385"/>
      <c r="B74" s="385"/>
    </row>
    <row r="75" customFormat="false" ht="12.75" hidden="false" customHeight="false" outlineLevel="0" collapsed="false">
      <c r="A75" s="385"/>
      <c r="B75" s="385"/>
    </row>
    <row r="76" customFormat="false" ht="12.75" hidden="false" customHeight="false" outlineLevel="0" collapsed="false">
      <c r="A76" s="385"/>
      <c r="B76" s="385"/>
    </row>
    <row r="77" customFormat="false" ht="12.75" hidden="false" customHeight="false" outlineLevel="0" collapsed="false">
      <c r="A77" s="385"/>
      <c r="B77" s="385"/>
    </row>
    <row r="78" customFormat="false" ht="12.75" hidden="false" customHeight="false" outlineLevel="0" collapsed="false">
      <c r="A78" s="385"/>
      <c r="B78" s="385"/>
    </row>
    <row r="79" customFormat="false" ht="12.75" hidden="false" customHeight="false" outlineLevel="0" collapsed="false">
      <c r="A79" s="385"/>
      <c r="B79" s="385"/>
    </row>
    <row r="80" customFormat="false" ht="12.75" hidden="false" customHeight="false" outlineLevel="0" collapsed="false">
      <c r="A80" s="385"/>
      <c r="B80" s="385"/>
    </row>
    <row r="81" customFormat="false" ht="12.75" hidden="false" customHeight="false" outlineLevel="0" collapsed="false">
      <c r="A81" s="385"/>
      <c r="B81" s="385"/>
    </row>
    <row r="82" customFormat="false" ht="12.75" hidden="false" customHeight="false" outlineLevel="0" collapsed="false">
      <c r="A82" s="385"/>
      <c r="B82" s="385"/>
    </row>
    <row r="83" customFormat="false" ht="12.75" hidden="false" customHeight="false" outlineLevel="0" collapsed="false">
      <c r="A83" s="385"/>
      <c r="B83" s="385"/>
    </row>
    <row r="84" customFormat="false" ht="12.75" hidden="false" customHeight="false" outlineLevel="0" collapsed="false">
      <c r="A84" s="385"/>
      <c r="B84" s="385"/>
    </row>
    <row r="85" customFormat="false" ht="12.75" hidden="false" customHeight="false" outlineLevel="0" collapsed="false">
      <c r="A85" s="385"/>
      <c r="B85" s="385"/>
    </row>
    <row r="86" customFormat="false" ht="12.75" hidden="false" customHeight="false" outlineLevel="0" collapsed="false">
      <c r="A86" s="385"/>
      <c r="B86" s="385"/>
    </row>
    <row r="87" customFormat="false" ht="12.75" hidden="false" customHeight="false" outlineLevel="0" collapsed="false">
      <c r="A87" s="385"/>
      <c r="B87" s="385"/>
    </row>
    <row r="88" customFormat="false" ht="12.75" hidden="false" customHeight="false" outlineLevel="0" collapsed="false">
      <c r="A88" s="385"/>
      <c r="B88" s="385"/>
    </row>
    <row r="89" customFormat="false" ht="12.75" hidden="false" customHeight="false" outlineLevel="0" collapsed="false">
      <c r="A89" s="385"/>
      <c r="B89" s="385"/>
    </row>
    <row r="90" customFormat="false" ht="12.75" hidden="false" customHeight="false" outlineLevel="0" collapsed="false">
      <c r="A90" s="385"/>
      <c r="B90" s="385"/>
    </row>
    <row r="91" customFormat="false" ht="12.75" hidden="false" customHeight="false" outlineLevel="0" collapsed="false">
      <c r="A91" s="385"/>
      <c r="B91" s="385"/>
    </row>
    <row r="92" customFormat="false" ht="12.75" hidden="false" customHeight="false" outlineLevel="0" collapsed="false">
      <c r="A92" s="385"/>
      <c r="B92" s="385"/>
    </row>
    <row r="93" customFormat="false" ht="12.75" hidden="false" customHeight="false" outlineLevel="0" collapsed="false">
      <c r="A93" s="385"/>
      <c r="B93" s="385"/>
    </row>
    <row r="94" customFormat="false" ht="12.75" hidden="false" customHeight="false" outlineLevel="0" collapsed="false">
      <c r="A94" s="385"/>
      <c r="B94" s="385"/>
    </row>
    <row r="95" customFormat="false" ht="12.75" hidden="false" customHeight="false" outlineLevel="0" collapsed="false">
      <c r="A95" s="385"/>
      <c r="B95" s="385"/>
    </row>
  </sheetData>
  <mergeCells count="6">
    <mergeCell ref="A1:L1"/>
    <mergeCell ref="A40:H40"/>
    <mergeCell ref="A46:H46"/>
    <mergeCell ref="A52:H52"/>
    <mergeCell ref="A58:H58"/>
    <mergeCell ref="A64:H6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Socio-ekonomická analýza
listopad 200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19:11:58Z</dcterms:created>
  <dc:creator>Trideus</dc:creator>
  <dc:description/>
  <dc:language>en-US</dc:language>
  <cp:lastModifiedBy>hosek</cp:lastModifiedBy>
  <cp:lastPrinted>2007-05-21T21:34:37Z</cp:lastPrinted>
  <dcterms:modified xsi:type="dcterms:W3CDTF">2007-11-29T10:47:14Z</dcterms:modified>
  <cp:revision>0</cp:revision>
  <dc:subject/>
  <dc:title/>
</cp:coreProperties>
</file>