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 1999" sheetId="1" state="visible" r:id="rId2"/>
    <sheet name="kV 2000" sheetId="2" state="visible" r:id="rId3"/>
    <sheet name="kV 2001" sheetId="3" state="visible" r:id="rId4"/>
  </sheets>
  <definedNames>
    <definedName function="false" hidden="false" localSheetId="0" name="Excel_BuiltIn__FilterDatabase" vbProcedure="false">'kV 1999'!$A$1:$K$66</definedName>
    <definedName function="false" hidden="false" localSheetId="1" name="Excel_BuiltIn__FilterDatabase" vbProcedure="false">'kV 2000'!$A$1:$K$66</definedName>
    <definedName function="false" hidden="false" localSheetId="2" name="Excel_BuiltIn__FilterDatabase" vbProcedure="false">'kV 2001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30">
  <si>
    <t xml:space="preserve">Tabulka 2.2.1.1g</t>
  </si>
  <si>
    <t xml:space="preserve">Produkce odpadů ve vybraných odvětvích podle OKEČ v kraji Vysočina v roce 1999</t>
  </si>
  <si>
    <t xml:space="preserve">Odvětví</t>
  </si>
  <si>
    <t xml:space="preserve">Kraj - množství (t)</t>
  </si>
  <si>
    <t xml:space="preserve">ČR - množství (t)</t>
  </si>
  <si>
    <t xml:space="preserve">Podíl kraje na produkci v ČR</t>
  </si>
  <si>
    <t xml:space="preserve">celkem</t>
  </si>
  <si>
    <t xml:space="preserve">N</t>
  </si>
  <si>
    <t xml:space="preserve">O</t>
  </si>
  <si>
    <t xml:space="preserve">01</t>
  </si>
  <si>
    <t xml:space="preserve">Zemědělství, myslivost a související činnosti</t>
  </si>
  <si>
    <t xml:space="preserve">02</t>
  </si>
  <si>
    <t xml:space="preserve">Lesnictví, těžba dříví a přidružené činnosti</t>
  </si>
  <si>
    <t xml:space="preserve">05</t>
  </si>
  <si>
    <t xml:space="preserve">Rybolov, chov ryb, přidružené činnosti v rámci rybolovu</t>
  </si>
  <si>
    <t xml:space="preserve">10</t>
  </si>
  <si>
    <t xml:space="preserve">Dobývání černého a hnědého uhlí, rašeliny</t>
  </si>
  <si>
    <t xml:space="preserve">11</t>
  </si>
  <si>
    <t xml:space="preserve">Dobývání ropy, zemního plynu, bitumenních hornin a související činnosti</t>
  </si>
  <si>
    <t xml:space="preserve">–</t>
  </si>
  <si>
    <t xml:space="preserve">12</t>
  </si>
  <si>
    <t xml:space="preserve">Dobývání a úprava uranových a thoriových rud</t>
  </si>
  <si>
    <t xml:space="preserve">13</t>
  </si>
  <si>
    <t xml:space="preserve">Dobývání a úprava ostatních rud</t>
  </si>
  <si>
    <t xml:space="preserve">14</t>
  </si>
  <si>
    <t xml:space="preserve">Dobývání a úprava ostatních nerostů</t>
  </si>
  <si>
    <t xml:space="preserve">15</t>
  </si>
  <si>
    <t xml:space="preserve">Výroba potravin a nápojů</t>
  </si>
  <si>
    <t xml:space="preserve">16</t>
  </si>
  <si>
    <t xml:space="preserve">Zpracování tabáku</t>
  </si>
  <si>
    <t xml:space="preserve">17</t>
  </si>
  <si>
    <t xml:space="preserve">Textilní průmysl</t>
  </si>
  <si>
    <t xml:space="preserve">18</t>
  </si>
  <si>
    <t xml:space="preserve">Odděvní průmysl, zpracování a barvení kožešin</t>
  </si>
  <si>
    <t xml:space="preserve">19</t>
  </si>
  <si>
    <t xml:space="preserve">Činění a úprava usní, výroba brašnářského a sedlářského zboží a obuvi</t>
  </si>
  <si>
    <t xml:space="preserve">20</t>
  </si>
  <si>
    <t xml:space="preserve">Průmysl dřevařský a korkařský kromě výroby nábytku; výroba košů a proutěného zboží</t>
  </si>
  <si>
    <t xml:space="preserve">21</t>
  </si>
  <si>
    <t xml:space="preserve">Výroba vlákniny, papíru a lepenky</t>
  </si>
  <si>
    <t xml:space="preserve">22</t>
  </si>
  <si>
    <t xml:space="preserve">Vydavatelství, tisk a reprodukce zvukových a obrazových nahrávek</t>
  </si>
  <si>
    <t xml:space="preserve">23</t>
  </si>
  <si>
    <t xml:space="preserve">Koksování, rafinérské zpracování ropy, výroba jaderných paliv, radioaktivních prvků a sloučenin</t>
  </si>
  <si>
    <t xml:space="preserve">24</t>
  </si>
  <si>
    <t xml:space="preserve">Výroba chemických výrobků</t>
  </si>
  <si>
    <t xml:space="preserve">25</t>
  </si>
  <si>
    <t xml:space="preserve">Výroba pryžových a plastových výrobků</t>
  </si>
  <si>
    <t xml:space="preserve">26</t>
  </si>
  <si>
    <t xml:space="preserve">Výroba ostatních nekovových minerálních výrobků</t>
  </si>
  <si>
    <t xml:space="preserve">27</t>
  </si>
  <si>
    <t xml:space="preserve">Výroba kovů vč. hutního zpracování</t>
  </si>
  <si>
    <t xml:space="preserve">28</t>
  </si>
  <si>
    <t xml:space="preserve">Výroba kovových konstrukcí a kovodělných výrobků kromě výroby strojů a zařízení</t>
  </si>
  <si>
    <t xml:space="preserve">29</t>
  </si>
  <si>
    <t xml:space="preserve">Výroba strojů a zařízení</t>
  </si>
  <si>
    <t xml:space="preserve">30</t>
  </si>
  <si>
    <t xml:space="preserve">Výroba kancelářských strojů a počítačů (včetně přístrojů na zpracování dat)</t>
  </si>
  <si>
    <t xml:space="preserve">31</t>
  </si>
  <si>
    <t xml:space="preserve">Výroba elektrických strojů a přístrojů jinde neuvedených</t>
  </si>
  <si>
    <t xml:space="preserve">32</t>
  </si>
  <si>
    <t xml:space="preserve">Výroba radiových, televizních a spojových zařízení a přístrojů</t>
  </si>
  <si>
    <t xml:space="preserve">33</t>
  </si>
  <si>
    <t xml:space="preserve">Výroba zdravotnických, přesných, optických a časoměrných přístrojů</t>
  </si>
  <si>
    <t xml:space="preserve">34</t>
  </si>
  <si>
    <t xml:space="preserve">Výroba dvoustopých motorových vozidel, přívěsů a návěsů</t>
  </si>
  <si>
    <t xml:space="preserve">35</t>
  </si>
  <si>
    <t xml:space="preserve">Výroba ostatních dopravních zařízení</t>
  </si>
  <si>
    <t xml:space="preserve">36</t>
  </si>
  <si>
    <t xml:space="preserve">Výroba nábytku; ostatní zpracovatelský průmysl</t>
  </si>
  <si>
    <t xml:space="preserve">37</t>
  </si>
  <si>
    <t xml:space="preserve">Zpracování druhotných surovin</t>
  </si>
  <si>
    <t xml:space="preserve">40</t>
  </si>
  <si>
    <t xml:space="preserve">Výroba a rozvod elektřiny, plynu, páry a teplé vody, výroba chladu</t>
  </si>
  <si>
    <t xml:space="preserve">41</t>
  </si>
  <si>
    <t xml:space="preserve">Výroba a rozvod vody</t>
  </si>
  <si>
    <t xml:space="preserve">45</t>
  </si>
  <si>
    <t xml:space="preserve">Stavebnictví</t>
  </si>
  <si>
    <t xml:space="preserve">50</t>
  </si>
  <si>
    <t xml:space="preserve">Prodej, údržba a opravy motorových vozidel a prodej pohonných hmot</t>
  </si>
  <si>
    <t xml:space="preserve">51</t>
  </si>
  <si>
    <t xml:space="preserve">Velkoobchod a zprostředkování obchodu /kromě motorových vozidel/</t>
  </si>
  <si>
    <t xml:space="preserve">52</t>
  </si>
  <si>
    <t xml:space="preserve">Maloobchod, opravy spotřebního zboží kromě motorových vozidel</t>
  </si>
  <si>
    <t xml:space="preserve">55</t>
  </si>
  <si>
    <t xml:space="preserve">Pohostinství a ubytování</t>
  </si>
  <si>
    <t xml:space="preserve">60</t>
  </si>
  <si>
    <t xml:space="preserve">Pozemní doprava; potrubní přeprava</t>
  </si>
  <si>
    <t xml:space="preserve">61</t>
  </si>
  <si>
    <t xml:space="preserve">Vodní doprava</t>
  </si>
  <si>
    <t xml:space="preserve">62</t>
  </si>
  <si>
    <t xml:space="preserve">Letecká a kosmická doprava</t>
  </si>
  <si>
    <t xml:space="preserve">63</t>
  </si>
  <si>
    <t xml:space="preserve">Vedlejší a pomocná činnost v dopravě; činnosti cestovních kanceláří</t>
  </si>
  <si>
    <t xml:space="preserve">64</t>
  </si>
  <si>
    <t xml:space="preserve">Činnosti poštovní a telekomunikační</t>
  </si>
  <si>
    <t xml:space="preserve">65</t>
  </si>
  <si>
    <t xml:space="preserve">Peněžnictví</t>
  </si>
  <si>
    <t xml:space="preserve">66</t>
  </si>
  <si>
    <t xml:space="preserve">Pojišťovnictví kromě sociálního zabezpečení</t>
  </si>
  <si>
    <t xml:space="preserve">67</t>
  </si>
  <si>
    <t xml:space="preserve">Činnosti související s úvěry a pojišťovnictvím</t>
  </si>
  <si>
    <t xml:space="preserve">70</t>
  </si>
  <si>
    <t xml:space="preserve">Činnosti v oblasti nemovitostí</t>
  </si>
  <si>
    <t xml:space="preserve">71</t>
  </si>
  <si>
    <t xml:space="preserve">Pronájem strojů a přístrojů bez obsluhujícího personálu, pronájem zboží osobní potřeby a pro domácnost</t>
  </si>
  <si>
    <t xml:space="preserve">72</t>
  </si>
  <si>
    <t xml:space="preserve">Zpracování dat a související činnosti</t>
  </si>
  <si>
    <t xml:space="preserve">73</t>
  </si>
  <si>
    <t xml:space="preserve">Výzkum a vývoj</t>
  </si>
  <si>
    <t xml:space="preserve">74</t>
  </si>
  <si>
    <t xml:space="preserve">Služby převážně pro podniky</t>
  </si>
  <si>
    <t xml:space="preserve">75</t>
  </si>
  <si>
    <t xml:space="preserve">Veřejná správa a obrana, sociální pojištění</t>
  </si>
  <si>
    <t xml:space="preserve">80</t>
  </si>
  <si>
    <t xml:space="preserve">Školství</t>
  </si>
  <si>
    <t xml:space="preserve">85</t>
  </si>
  <si>
    <t xml:space="preserve">Zdravotnictví, veterinární a sociální činnosti</t>
  </si>
  <si>
    <t xml:space="preserve">90</t>
  </si>
  <si>
    <t xml:space="preserve">Odstraňování odpadních vod a pevného odpadu, čištění města</t>
  </si>
  <si>
    <t xml:space="preserve">91</t>
  </si>
  <si>
    <t xml:space="preserve">Činnosti organizací společenských</t>
  </si>
  <si>
    <t xml:space="preserve">92</t>
  </si>
  <si>
    <t xml:space="preserve">Rekreační, kulturní a sportovní činnosti</t>
  </si>
  <si>
    <t xml:space="preserve">93</t>
  </si>
  <si>
    <t xml:space="preserve">Ostatní služby</t>
  </si>
  <si>
    <t xml:space="preserve">Nezařazeno</t>
  </si>
  <si>
    <t xml:space="preserve">Zdroj: ISOH</t>
  </si>
  <si>
    <t xml:space="preserve">Produkce odpadů ve vybraných odvětvích podle OKEČ v kraji Vysočina v roce 2000</t>
  </si>
  <si>
    <t xml:space="preserve">Produkce odpadů ve vybraných odvětvích podle OKEČ v kraji Vysočina v roce 200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0.00"/>
    <numFmt numFmtId="168" formatCode="@"/>
    <numFmt numFmtId="169" formatCode="[$-409]m/d/yyyy"/>
    <numFmt numFmtId="170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43" colorId="64" zoomScale="70" zoomScaleNormal="7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1" width="10.71"/>
    <col collapsed="false" customWidth="true" hidden="false" outlineLevel="0" max="6" min="5" style="2" width="10.71"/>
    <col collapsed="false" customWidth="true" hidden="false" outlineLevel="0" max="8" min="7" style="1" width="10.71"/>
    <col collapsed="false" customWidth="true" hidden="false" outlineLevel="0" max="9" min="9" style="3" width="10.28"/>
    <col collapsed="false" customWidth="true" hidden="false" outlineLevel="0" max="11" min="10" style="4" width="10.28"/>
    <col collapsed="false" customWidth="true" hidden="false" outlineLevel="0" max="14" min="14" style="1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3.5" hidden="false" customHeight="false" outlineLevel="0" collapsed="false"/>
    <row r="5" customFormat="false" ht="12.75" hidden="false" customHeight="false" outlineLevel="0" collapsed="false">
      <c r="A5" s="6" t="s">
        <v>2</v>
      </c>
      <c r="B5" s="6"/>
      <c r="C5" s="7" t="n">
        <v>1999</v>
      </c>
      <c r="D5" s="7"/>
      <c r="E5" s="7"/>
      <c r="F5" s="7"/>
      <c r="G5" s="7"/>
      <c r="H5" s="7"/>
      <c r="I5" s="7"/>
      <c r="J5" s="7"/>
      <c r="K5" s="7"/>
    </row>
    <row r="6" customFormat="false" ht="24.95" hidden="false" customHeight="true" outlineLevel="0" collapsed="false">
      <c r="A6" s="6"/>
      <c r="B6" s="6"/>
      <c r="C6" s="8" t="s">
        <v>3</v>
      </c>
      <c r="D6" s="8"/>
      <c r="E6" s="8"/>
      <c r="F6" s="9" t="s">
        <v>4</v>
      </c>
      <c r="G6" s="9"/>
      <c r="H6" s="9"/>
      <c r="I6" s="10" t="s">
        <v>5</v>
      </c>
      <c r="J6" s="10"/>
      <c r="K6" s="10"/>
    </row>
    <row r="7" customFormat="false" ht="13.5" hidden="false" customHeight="false" outlineLevel="0" collapsed="false">
      <c r="A7" s="6"/>
      <c r="B7" s="6"/>
      <c r="C7" s="11" t="s">
        <v>6</v>
      </c>
      <c r="D7" s="12" t="s">
        <v>7</v>
      </c>
      <c r="E7" s="13" t="s">
        <v>8</v>
      </c>
      <c r="F7" s="14" t="s">
        <v>6</v>
      </c>
      <c r="G7" s="12" t="s">
        <v>7</v>
      </c>
      <c r="H7" s="15" t="s">
        <v>8</v>
      </c>
      <c r="I7" s="14" t="s">
        <v>6</v>
      </c>
      <c r="J7" s="12" t="s">
        <v>7</v>
      </c>
      <c r="K7" s="16" t="s">
        <v>8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19" t="n">
        <f aca="false">D8+E8</f>
        <v>905853.74995</v>
      </c>
      <c r="D8" s="1" t="n">
        <v>794.7447</v>
      </c>
      <c r="E8" s="1" t="n">
        <v>905059.00525</v>
      </c>
      <c r="F8" s="20" t="n">
        <f aca="false">SUM(G8,H8)</f>
        <v>7272856.21292</v>
      </c>
      <c r="G8" s="21" t="n">
        <v>76932.37397</v>
      </c>
      <c r="H8" s="22" t="n">
        <v>7195923.83895</v>
      </c>
      <c r="I8" s="23" t="n">
        <f aca="false">(C8*100)/F8</f>
        <v>12.455268238918</v>
      </c>
      <c r="J8" s="24" t="n">
        <f aca="false">(D8*100)/G8</f>
        <v>1.03304325472903</v>
      </c>
      <c r="K8" s="25" t="n">
        <f aca="false">(E8*100)/H8</f>
        <v>12.5773844402175</v>
      </c>
    </row>
    <row r="9" customFormat="false" ht="12.75" hidden="false" customHeight="false" outlineLevel="0" collapsed="false">
      <c r="A9" s="26" t="s">
        <v>11</v>
      </c>
      <c r="B9" s="26" t="s">
        <v>12</v>
      </c>
      <c r="C9" s="27" t="n">
        <f aca="false">D9+E9</f>
        <v>6055.0934</v>
      </c>
      <c r="D9" s="28" t="n">
        <v>118.2625</v>
      </c>
      <c r="E9" s="28" t="n">
        <v>5936.8309</v>
      </c>
      <c r="F9" s="27" t="n">
        <f aca="false">SUM(G9,H9)</f>
        <v>187645.65205</v>
      </c>
      <c r="G9" s="27" t="n">
        <v>1339.48305</v>
      </c>
      <c r="H9" s="27" t="n">
        <v>186306.169</v>
      </c>
      <c r="I9" s="29" t="n">
        <f aca="false">(C9*100)/F9</f>
        <v>3.22687647374135</v>
      </c>
      <c r="J9" s="29" t="n">
        <f aca="false">(D9*100)/G9</f>
        <v>8.82896577153403</v>
      </c>
      <c r="K9" s="29" t="n">
        <f aca="false">(E9*100)/H9</f>
        <v>3.18659920488194</v>
      </c>
    </row>
    <row r="10" customFormat="false" ht="25.5" hidden="false" customHeight="false" outlineLevel="0" collapsed="false">
      <c r="A10" s="26" t="s">
        <v>13</v>
      </c>
      <c r="B10" s="26" t="s">
        <v>14</v>
      </c>
      <c r="C10" s="27" t="n">
        <f aca="false">D10+E10</f>
        <v>47.455</v>
      </c>
      <c r="D10" s="28" t="n">
        <v>2</v>
      </c>
      <c r="E10" s="28" t="n">
        <v>45.455</v>
      </c>
      <c r="F10" s="27" t="n">
        <f aca="false">SUM(G10,H10)</f>
        <v>4174.6022</v>
      </c>
      <c r="G10" s="27" t="n">
        <v>168.6724</v>
      </c>
      <c r="H10" s="27" t="n">
        <v>4005.9298</v>
      </c>
      <c r="I10" s="29" t="n">
        <f aca="false">(C10*100)/F10</f>
        <v>1.13675501823862</v>
      </c>
      <c r="J10" s="29" t="n">
        <f aca="false">(D10*100)/G10</f>
        <v>1.18573044552636</v>
      </c>
      <c r="K10" s="29" t="n">
        <f aca="false">(E10*100)/H10</f>
        <v>1.13469287454813</v>
      </c>
    </row>
    <row r="11" customFormat="false" ht="12.75" hidden="false" customHeight="false" outlineLevel="0" collapsed="false">
      <c r="A11" s="26" t="s">
        <v>15</v>
      </c>
      <c r="B11" s="26" t="s">
        <v>16</v>
      </c>
      <c r="C11" s="27" t="n">
        <f aca="false">D11+E11</f>
        <v>0.284</v>
      </c>
      <c r="D11" s="28" t="n">
        <v>0.079</v>
      </c>
      <c r="E11" s="28" t="n">
        <v>0.205</v>
      </c>
      <c r="F11" s="27" t="n">
        <f aca="false">SUM(G11,H11)</f>
        <v>2251797.2536</v>
      </c>
      <c r="G11" s="27" t="n">
        <v>5316.0906</v>
      </c>
      <c r="H11" s="27" t="n">
        <v>2246481.163</v>
      </c>
      <c r="I11" s="29" t="n">
        <f aca="false">(C11*100)/F11</f>
        <v>1.26121478985714E-005</v>
      </c>
      <c r="J11" s="29" t="n">
        <f aca="false">(D11*100)/G11</f>
        <v>0.00148605443255613</v>
      </c>
      <c r="K11" s="29" t="n">
        <f aca="false">(E11*100)/H11</f>
        <v>9.12538254833343E-006</v>
      </c>
    </row>
    <row r="12" customFormat="false" ht="25.5" hidden="false" customHeight="false" outlineLevel="0" collapsed="false">
      <c r="A12" s="26" t="s">
        <v>17</v>
      </c>
      <c r="B12" s="26" t="s">
        <v>18</v>
      </c>
      <c r="C12" s="30" t="s">
        <v>19</v>
      </c>
      <c r="D12" s="30" t="s">
        <v>19</v>
      </c>
      <c r="E12" s="30" t="s">
        <v>19</v>
      </c>
      <c r="F12" s="27" t="n">
        <f aca="false">SUM(G12,H12)</f>
        <v>15980.351</v>
      </c>
      <c r="G12" s="27" t="n">
        <v>3164.581</v>
      </c>
      <c r="H12" s="27" t="n">
        <v>12815.77</v>
      </c>
      <c r="I12" s="31" t="s">
        <v>19</v>
      </c>
      <c r="J12" s="31" t="s">
        <v>19</v>
      </c>
      <c r="K12" s="31" t="s">
        <v>19</v>
      </c>
    </row>
    <row r="13" customFormat="false" ht="12.75" hidden="false" customHeight="false" outlineLevel="0" collapsed="false">
      <c r="A13" s="26" t="s">
        <v>20</v>
      </c>
      <c r="B13" s="26" t="s">
        <v>21</v>
      </c>
      <c r="C13" s="27" t="n">
        <f aca="false">D13+E13</f>
        <v>527.224</v>
      </c>
      <c r="D13" s="28" t="n">
        <v>351.662</v>
      </c>
      <c r="E13" s="28" t="n">
        <v>175.562</v>
      </c>
      <c r="F13" s="27" t="n">
        <f aca="false">SUM(G13,H13)</f>
        <v>1356.32</v>
      </c>
      <c r="G13" s="27" t="n">
        <v>668.735</v>
      </c>
      <c r="H13" s="27" t="n">
        <v>687.585</v>
      </c>
      <c r="I13" s="29" t="n">
        <f aca="false">(C13*100)/F13</f>
        <v>38.8716527073257</v>
      </c>
      <c r="J13" s="29" t="n">
        <f aca="false">(D13*100)/G13</f>
        <v>52.5861514650796</v>
      </c>
      <c r="K13" s="29" t="n">
        <f aca="false">(E13*100)/H13</f>
        <v>25.5331340852404</v>
      </c>
    </row>
    <row r="14" customFormat="false" ht="12.75" hidden="false" customHeight="false" outlineLevel="0" collapsed="false">
      <c r="A14" s="26" t="s">
        <v>22</v>
      </c>
      <c r="B14" s="26" t="s">
        <v>23</v>
      </c>
      <c r="C14" s="30" t="s">
        <v>19</v>
      </c>
      <c r="D14" s="30" t="s">
        <v>19</v>
      </c>
      <c r="E14" s="30" t="s">
        <v>19</v>
      </c>
      <c r="F14" s="27" t="n">
        <f aca="false">SUM(G14,H14)</f>
        <v>3992.299</v>
      </c>
      <c r="G14" s="27" t="n">
        <v>15.431</v>
      </c>
      <c r="H14" s="27" t="n">
        <v>3976.868</v>
      </c>
      <c r="I14" s="31" t="s">
        <v>19</v>
      </c>
      <c r="J14" s="31" t="s">
        <v>19</v>
      </c>
      <c r="K14" s="31" t="s">
        <v>19</v>
      </c>
    </row>
    <row r="15" customFormat="false" ht="12.75" hidden="false" customHeight="false" outlineLevel="0" collapsed="false">
      <c r="A15" s="26" t="s">
        <v>24</v>
      </c>
      <c r="B15" s="26" t="s">
        <v>25</v>
      </c>
      <c r="C15" s="27" t="n">
        <f aca="false">D15+E15</f>
        <v>115.158</v>
      </c>
      <c r="D15" s="28" t="n">
        <v>35.633</v>
      </c>
      <c r="E15" s="28" t="n">
        <v>79.525</v>
      </c>
      <c r="F15" s="27" t="n">
        <f aca="false">SUM(G15,H15)</f>
        <v>80239.73205</v>
      </c>
      <c r="G15" s="27" t="n">
        <v>1669.67705</v>
      </c>
      <c r="H15" s="27" t="n">
        <v>78570.055</v>
      </c>
      <c r="I15" s="29" t="n">
        <f aca="false">(C15*100)/F15</f>
        <v>0.143517428408461</v>
      </c>
      <c r="J15" s="29" t="n">
        <f aca="false">(D15*100)/G15</f>
        <v>2.1341252788975</v>
      </c>
      <c r="K15" s="29" t="n">
        <f aca="false">(E15*100)/H15</f>
        <v>0.101215405792958</v>
      </c>
    </row>
    <row r="16" customFormat="false" ht="12.75" hidden="false" customHeight="false" outlineLevel="0" collapsed="false">
      <c r="A16" s="26" t="s">
        <v>26</v>
      </c>
      <c r="B16" s="26" t="s">
        <v>27</v>
      </c>
      <c r="C16" s="27" t="n">
        <f aca="false">D16+E16</f>
        <v>101641.4893</v>
      </c>
      <c r="D16" s="28" t="n">
        <v>1772.9987</v>
      </c>
      <c r="E16" s="28" t="n">
        <v>99868.4906</v>
      </c>
      <c r="F16" s="27" t="n">
        <f aca="false">SUM(G16,H16)</f>
        <v>1828092.30189</v>
      </c>
      <c r="G16" s="27" t="n">
        <v>82795.199</v>
      </c>
      <c r="H16" s="27" t="n">
        <v>1745297.10289</v>
      </c>
      <c r="I16" s="29" t="n">
        <f aca="false">(C16*100)/F16</f>
        <v>5.55997578431442</v>
      </c>
      <c r="J16" s="29" t="n">
        <f aca="false">(D16*100)/G16</f>
        <v>2.14142694433285</v>
      </c>
      <c r="K16" s="29" t="n">
        <f aca="false">(E16*100)/H16</f>
        <v>5.72214842015322</v>
      </c>
    </row>
    <row r="17" customFormat="false" ht="12.75" hidden="false" customHeight="false" outlineLevel="0" collapsed="false">
      <c r="A17" s="26" t="s">
        <v>28</v>
      </c>
      <c r="B17" s="26" t="s">
        <v>29</v>
      </c>
      <c r="C17" s="30" t="s">
        <v>19</v>
      </c>
      <c r="D17" s="30" t="s">
        <v>19</v>
      </c>
      <c r="E17" s="30" t="s">
        <v>19</v>
      </c>
      <c r="F17" s="27" t="n">
        <f aca="false">SUM(G17,H17)</f>
        <v>1120.065</v>
      </c>
      <c r="G17" s="27" t="n">
        <v>47.636</v>
      </c>
      <c r="H17" s="27" t="n">
        <v>1072.429</v>
      </c>
      <c r="I17" s="31" t="s">
        <v>19</v>
      </c>
      <c r="J17" s="31" t="s">
        <v>19</v>
      </c>
      <c r="K17" s="31" t="s">
        <v>19</v>
      </c>
    </row>
    <row r="18" customFormat="false" ht="12.75" hidden="false" customHeight="false" outlineLevel="0" collapsed="false">
      <c r="A18" s="26" t="s">
        <v>30</v>
      </c>
      <c r="B18" s="26" t="s">
        <v>31</v>
      </c>
      <c r="C18" s="27" t="n">
        <f aca="false">D18+E18</f>
        <v>1627.44</v>
      </c>
      <c r="D18" s="28" t="n">
        <v>119.527</v>
      </c>
      <c r="E18" s="28" t="n">
        <v>1507.913</v>
      </c>
      <c r="F18" s="27" t="n">
        <f aca="false">SUM(G18,H18)</f>
        <v>155293.9867</v>
      </c>
      <c r="G18" s="27" t="n">
        <v>6733.7652</v>
      </c>
      <c r="H18" s="27" t="n">
        <v>148560.2215</v>
      </c>
      <c r="I18" s="29" t="n">
        <f aca="false">(C18*100)/F18</f>
        <v>1.04797361094472</v>
      </c>
      <c r="J18" s="29" t="n">
        <f aca="false">(D18*100)/G18</f>
        <v>1.77503961676597</v>
      </c>
      <c r="K18" s="29" t="n">
        <f aca="false">(E18*100)/H18</f>
        <v>1.01501800736074</v>
      </c>
    </row>
    <row r="19" customFormat="false" ht="12.75" hidden="false" customHeight="false" outlineLevel="0" collapsed="false">
      <c r="A19" s="26" t="s">
        <v>32</v>
      </c>
      <c r="B19" s="26" t="s">
        <v>33</v>
      </c>
      <c r="C19" s="27" t="n">
        <f aca="false">D19+E19</f>
        <v>3373.305</v>
      </c>
      <c r="D19" s="28" t="n">
        <v>335.2</v>
      </c>
      <c r="E19" s="28" t="n">
        <v>3038.105</v>
      </c>
      <c r="F19" s="27" t="n">
        <f aca="false">SUM(G19,H19)</f>
        <v>8872.293</v>
      </c>
      <c r="G19" s="27" t="n">
        <v>619.7045</v>
      </c>
      <c r="H19" s="27" t="n">
        <v>8252.5885</v>
      </c>
      <c r="I19" s="29" t="n">
        <f aca="false">(C19*100)/F19</f>
        <v>38.0206672615523</v>
      </c>
      <c r="J19" s="29" t="n">
        <f aca="false">(D19*100)/G19</f>
        <v>54.0902962621701</v>
      </c>
      <c r="K19" s="29" t="n">
        <f aca="false">(E19*100)/H19</f>
        <v>36.8139644912624</v>
      </c>
    </row>
    <row r="20" customFormat="false" ht="25.5" hidden="false" customHeight="false" outlineLevel="0" collapsed="false">
      <c r="A20" s="26" t="s">
        <v>34</v>
      </c>
      <c r="B20" s="26" t="s">
        <v>35</v>
      </c>
      <c r="C20" s="27" t="n">
        <f aca="false">D20+E20</f>
        <v>8763.7455</v>
      </c>
      <c r="D20" s="28" t="n">
        <v>1585.1155</v>
      </c>
      <c r="E20" s="28" t="n">
        <v>7178.63</v>
      </c>
      <c r="F20" s="27" t="n">
        <f aca="false">SUM(G20,H20)</f>
        <v>23952.109</v>
      </c>
      <c r="G20" s="27" t="n">
        <v>5683.019</v>
      </c>
      <c r="H20" s="27" t="n">
        <v>18269.09</v>
      </c>
      <c r="I20" s="29" t="n">
        <f aca="false">(C20*100)/F20</f>
        <v>36.588617311319</v>
      </c>
      <c r="J20" s="29" t="n">
        <f aca="false">(D20*100)/G20</f>
        <v>27.8921379639941</v>
      </c>
      <c r="K20" s="29" t="n">
        <f aca="false">(E20*100)/H20</f>
        <v>39.293856453715</v>
      </c>
    </row>
    <row r="21" customFormat="false" ht="25.5" hidden="false" customHeight="false" outlineLevel="0" collapsed="false">
      <c r="A21" s="26" t="s">
        <v>36</v>
      </c>
      <c r="B21" s="26" t="s">
        <v>37</v>
      </c>
      <c r="C21" s="27" t="n">
        <f aca="false">D21+E21</f>
        <v>33118.9249</v>
      </c>
      <c r="D21" s="28" t="n">
        <v>4586.5679</v>
      </c>
      <c r="E21" s="28" t="n">
        <v>28532.357</v>
      </c>
      <c r="F21" s="27" t="n">
        <f aca="false">SUM(G21,H21)</f>
        <v>313712.6134</v>
      </c>
      <c r="G21" s="27" t="n">
        <v>8559.4162</v>
      </c>
      <c r="H21" s="27" t="n">
        <v>305153.1972</v>
      </c>
      <c r="I21" s="29" t="n">
        <f aca="false">(C21*100)/F21</f>
        <v>10.5570906254163</v>
      </c>
      <c r="J21" s="29" t="n">
        <f aca="false">(D21*100)/G21</f>
        <v>53.5850552517822</v>
      </c>
      <c r="K21" s="29" t="n">
        <f aca="false">(E21*100)/H21</f>
        <v>9.35017468661803</v>
      </c>
    </row>
    <row r="22" customFormat="false" ht="12.75" hidden="false" customHeight="false" outlineLevel="0" collapsed="false">
      <c r="A22" s="26" t="s">
        <v>38</v>
      </c>
      <c r="B22" s="26" t="s">
        <v>39</v>
      </c>
      <c r="C22" s="27" t="n">
        <f aca="false">D22+E22</f>
        <v>6930.598</v>
      </c>
      <c r="D22" s="28" t="n">
        <v>26.431</v>
      </c>
      <c r="E22" s="28" t="n">
        <v>6904.167</v>
      </c>
      <c r="F22" s="27" t="n">
        <f aca="false">SUM(G22,H22)</f>
        <v>694467.6242</v>
      </c>
      <c r="G22" s="27" t="n">
        <v>35553.8854</v>
      </c>
      <c r="H22" s="27" t="n">
        <v>658913.7388</v>
      </c>
      <c r="I22" s="29" t="n">
        <f aca="false">(C22*100)/F22</f>
        <v>0.997972800817573</v>
      </c>
      <c r="J22" s="29" t="n">
        <f aca="false">(D22*100)/G22</f>
        <v>0.0743406795140314</v>
      </c>
      <c r="K22" s="29" t="n">
        <f aca="false">(E22*100)/H22</f>
        <v>1.04781044823465</v>
      </c>
    </row>
    <row r="23" customFormat="false" ht="25.5" hidden="false" customHeight="false" outlineLevel="0" collapsed="false">
      <c r="A23" s="26" t="s">
        <v>40</v>
      </c>
      <c r="B23" s="26" t="s">
        <v>41</v>
      </c>
      <c r="C23" s="27" t="n">
        <f aca="false">D23+E23</f>
        <v>235.959</v>
      </c>
      <c r="D23" s="28" t="n">
        <v>17.591</v>
      </c>
      <c r="E23" s="28" t="n">
        <v>218.368</v>
      </c>
      <c r="F23" s="27" t="n">
        <f aca="false">SUM(G23,H23)</f>
        <v>28731.785159</v>
      </c>
      <c r="G23" s="27" t="n">
        <v>4384.281169</v>
      </c>
      <c r="H23" s="27" t="n">
        <v>24347.50399</v>
      </c>
      <c r="I23" s="29" t="n">
        <f aca="false">(C23*100)/F23</f>
        <v>0.821247265682299</v>
      </c>
      <c r="J23" s="29" t="n">
        <f aca="false">(D23*100)/G23</f>
        <v>0.401228829126675</v>
      </c>
      <c r="K23" s="29" t="n">
        <f aca="false">(E23*100)/H23</f>
        <v>0.896880436243847</v>
      </c>
    </row>
    <row r="24" customFormat="false" ht="38.25" hidden="false" customHeight="false" outlineLevel="0" collapsed="false">
      <c r="A24" s="26" t="s">
        <v>42</v>
      </c>
      <c r="B24" s="26" t="s">
        <v>43</v>
      </c>
      <c r="C24" s="30" t="s">
        <v>19</v>
      </c>
      <c r="D24" s="30" t="s">
        <v>19</v>
      </c>
      <c r="E24" s="30" t="s">
        <v>19</v>
      </c>
      <c r="F24" s="27" t="n">
        <f aca="false">SUM(G24,H24)</f>
        <v>73019.1365</v>
      </c>
      <c r="G24" s="27" t="n">
        <v>63051.0665</v>
      </c>
      <c r="H24" s="27" t="n">
        <v>9968.07</v>
      </c>
      <c r="I24" s="31" t="s">
        <v>19</v>
      </c>
      <c r="J24" s="31" t="s">
        <v>19</v>
      </c>
      <c r="K24" s="31" t="s">
        <v>19</v>
      </c>
    </row>
    <row r="25" customFormat="false" ht="12.75" hidden="false" customHeight="false" outlineLevel="0" collapsed="false">
      <c r="A25" s="26" t="s">
        <v>44</v>
      </c>
      <c r="B25" s="26" t="s">
        <v>45</v>
      </c>
      <c r="C25" s="27" t="n">
        <f aca="false">D25+E25</f>
        <v>17091.9089</v>
      </c>
      <c r="D25" s="28" t="n">
        <v>17090.3235</v>
      </c>
      <c r="E25" s="28" t="n">
        <v>1.5854</v>
      </c>
      <c r="F25" s="27" t="n">
        <f aca="false">SUM(G25,H25)</f>
        <v>360588.485647</v>
      </c>
      <c r="G25" s="27" t="n">
        <v>149070.316347</v>
      </c>
      <c r="H25" s="27" t="n">
        <v>211518.1693</v>
      </c>
      <c r="I25" s="29" t="n">
        <f aca="false">(C25*100)/F25</f>
        <v>4.74000407121491</v>
      </c>
      <c r="J25" s="29" t="n">
        <f aca="false">(D25*100)/G25</f>
        <v>11.4646053746997</v>
      </c>
      <c r="K25" s="29" t="n">
        <f aca="false">(E25*100)/H25</f>
        <v>0.000749533718661965</v>
      </c>
    </row>
    <row r="26" customFormat="false" ht="12.75" hidden="false" customHeight="false" outlineLevel="0" collapsed="false">
      <c r="A26" s="26" t="s">
        <v>46</v>
      </c>
      <c r="B26" s="26" t="s">
        <v>47</v>
      </c>
      <c r="C26" s="27" t="n">
        <f aca="false">D26+E26</f>
        <v>698.077</v>
      </c>
      <c r="D26" s="28" t="n">
        <v>53.776</v>
      </c>
      <c r="E26" s="28" t="n">
        <v>644.301</v>
      </c>
      <c r="F26" s="27" t="n">
        <f aca="false">SUM(G26,H26)</f>
        <v>119653.2759</v>
      </c>
      <c r="G26" s="27" t="n">
        <v>12948.6871</v>
      </c>
      <c r="H26" s="27" t="n">
        <v>106704.5888</v>
      </c>
      <c r="I26" s="29" t="n">
        <f aca="false">(C26*100)/F26</f>
        <v>0.583416538117533</v>
      </c>
      <c r="J26" s="29" t="n">
        <f aca="false">(D26*100)/G26</f>
        <v>0.415300791382935</v>
      </c>
      <c r="K26" s="29" t="n">
        <f aca="false">(E26*100)/H26</f>
        <v>0.603817518295896</v>
      </c>
    </row>
    <row r="27" customFormat="false" ht="25.5" hidden="false" customHeight="false" outlineLevel="0" collapsed="false">
      <c r="A27" s="26" t="s">
        <v>48</v>
      </c>
      <c r="B27" s="26" t="s">
        <v>49</v>
      </c>
      <c r="C27" s="27" t="n">
        <f aca="false">D27+E27</f>
        <v>21541.835</v>
      </c>
      <c r="D27" s="28" t="n">
        <v>437.552</v>
      </c>
      <c r="E27" s="28" t="n">
        <v>21104.283</v>
      </c>
      <c r="F27" s="27" t="n">
        <f aca="false">SUM(G27,H27)</f>
        <v>353123.763265</v>
      </c>
      <c r="G27" s="27" t="n">
        <v>36711.847865</v>
      </c>
      <c r="H27" s="27" t="n">
        <v>316411.9154</v>
      </c>
      <c r="I27" s="29" t="n">
        <f aca="false">(C27*100)/F27</f>
        <v>6.10036401991843</v>
      </c>
      <c r="J27" s="29" t="n">
        <f aca="false">(D27*100)/G27</f>
        <v>1.19185501533185</v>
      </c>
      <c r="K27" s="29" t="n">
        <f aca="false">(E27*100)/H27</f>
        <v>6.669876187602</v>
      </c>
    </row>
    <row r="28" customFormat="false" ht="12.75" hidden="false" customHeight="false" outlineLevel="0" collapsed="false">
      <c r="A28" s="26" t="s">
        <v>50</v>
      </c>
      <c r="B28" s="26" t="s">
        <v>51</v>
      </c>
      <c r="C28" s="27" t="n">
        <f aca="false">D28+E28</f>
        <v>711.293</v>
      </c>
      <c r="D28" s="28" t="n">
        <v>64.68</v>
      </c>
      <c r="E28" s="28" t="n">
        <v>646.613</v>
      </c>
      <c r="F28" s="27" t="n">
        <f aca="false">SUM(G28,H28)</f>
        <v>3150496.60465</v>
      </c>
      <c r="G28" s="27" t="n">
        <v>999514.0514</v>
      </c>
      <c r="H28" s="27" t="n">
        <v>2150982.55325</v>
      </c>
      <c r="I28" s="29" t="n">
        <f aca="false">(C28*100)/F28</f>
        <v>0.0225771708165043</v>
      </c>
      <c r="J28" s="29" t="n">
        <f aca="false">(D28*100)/G28</f>
        <v>0.00647114464368</v>
      </c>
      <c r="K28" s="29" t="n">
        <f aca="false">(E28*100)/H28</f>
        <v>0.0300612852030347</v>
      </c>
    </row>
    <row r="29" customFormat="false" ht="25.5" hidden="false" customHeight="false" outlineLevel="0" collapsed="false">
      <c r="A29" s="26" t="s">
        <v>52</v>
      </c>
      <c r="B29" s="26" t="s">
        <v>53</v>
      </c>
      <c r="C29" s="27" t="n">
        <f aca="false">D29+E29</f>
        <v>10368.0078</v>
      </c>
      <c r="D29" s="28" t="n">
        <v>1139.2268</v>
      </c>
      <c r="E29" s="28" t="n">
        <v>9228.781</v>
      </c>
      <c r="F29" s="27" t="n">
        <f aca="false">SUM(G29,H29)</f>
        <v>175580.077646</v>
      </c>
      <c r="G29" s="27" t="n">
        <v>32592.271238</v>
      </c>
      <c r="H29" s="27" t="n">
        <v>142987.806408</v>
      </c>
      <c r="I29" s="29" t="n">
        <f aca="false">(C29*100)/F29</f>
        <v>5.90500240061615</v>
      </c>
      <c r="J29" s="29" t="n">
        <f aca="false">(D29*100)/G29</f>
        <v>3.49538941818744</v>
      </c>
      <c r="K29" s="29" t="n">
        <f aca="false">(E29*100)/H29</f>
        <v>6.45424335951185</v>
      </c>
    </row>
    <row r="30" customFormat="false" ht="12.75" hidden="false" customHeight="false" outlineLevel="0" collapsed="false">
      <c r="A30" s="26" t="s">
        <v>54</v>
      </c>
      <c r="B30" s="26" t="s">
        <v>55</v>
      </c>
      <c r="C30" s="27" t="n">
        <f aca="false">D30+E30</f>
        <v>51302.7815</v>
      </c>
      <c r="D30" s="28" t="n">
        <v>5998.039</v>
      </c>
      <c r="E30" s="28" t="n">
        <v>45304.7425</v>
      </c>
      <c r="F30" s="27" t="n">
        <f aca="false">SUM(G30,H30)</f>
        <v>330980.1144</v>
      </c>
      <c r="G30" s="27" t="n">
        <v>74106.5776</v>
      </c>
      <c r="H30" s="27" t="n">
        <v>256873.5368</v>
      </c>
      <c r="I30" s="29" t="n">
        <f aca="false">(C30*100)/F30</f>
        <v>15.5002609727782</v>
      </c>
      <c r="J30" s="29" t="n">
        <f aca="false">(D30*100)/G30</f>
        <v>8.09380110949827</v>
      </c>
      <c r="K30" s="29" t="n">
        <f aca="false">(E30*100)/H30</f>
        <v>17.6369831880635</v>
      </c>
    </row>
    <row r="31" customFormat="false" ht="25.5" hidden="false" customHeight="false" outlineLevel="0" collapsed="false">
      <c r="A31" s="26" t="s">
        <v>56</v>
      </c>
      <c r="B31" s="26" t="s">
        <v>57</v>
      </c>
      <c r="C31" s="30" t="s">
        <v>19</v>
      </c>
      <c r="D31" s="30" t="s">
        <v>19</v>
      </c>
      <c r="E31" s="30" t="s">
        <v>19</v>
      </c>
      <c r="F31" s="27" t="n">
        <f aca="false">SUM(G31,H31)</f>
        <v>334.874</v>
      </c>
      <c r="G31" s="27" t="n">
        <v>29.484</v>
      </c>
      <c r="H31" s="27" t="n">
        <v>305.39</v>
      </c>
      <c r="I31" s="31" t="s">
        <v>19</v>
      </c>
      <c r="J31" s="31" t="s">
        <v>19</v>
      </c>
      <c r="K31" s="31" t="s">
        <v>19</v>
      </c>
    </row>
    <row r="32" customFormat="false" ht="25.5" hidden="false" customHeight="false" outlineLevel="0" collapsed="false">
      <c r="A32" s="26" t="s">
        <v>58</v>
      </c>
      <c r="B32" s="26" t="s">
        <v>59</v>
      </c>
      <c r="C32" s="27" t="n">
        <f aca="false">D32+E32</f>
        <v>871.9897</v>
      </c>
      <c r="D32" s="28" t="n">
        <v>136.527</v>
      </c>
      <c r="E32" s="28" t="n">
        <v>735.4627</v>
      </c>
      <c r="F32" s="27" t="n">
        <f aca="false">SUM(G32,H32)</f>
        <v>261279.52462</v>
      </c>
      <c r="G32" s="27" t="n">
        <v>74839.0719</v>
      </c>
      <c r="H32" s="27" t="n">
        <v>186440.45272</v>
      </c>
      <c r="I32" s="29" t="n">
        <f aca="false">(C32*100)/F32</f>
        <v>0.33373824499574</v>
      </c>
      <c r="J32" s="29" t="n">
        <f aca="false">(D32*100)/G32</f>
        <v>0.182427436008864</v>
      </c>
      <c r="K32" s="29" t="n">
        <f aca="false">(E32*100)/H32</f>
        <v>0.394475924763245</v>
      </c>
    </row>
    <row r="33" customFormat="false" ht="25.5" hidden="false" customHeight="false" outlineLevel="0" collapsed="false">
      <c r="A33" s="26" t="s">
        <v>60</v>
      </c>
      <c r="B33" s="26" t="s">
        <v>61</v>
      </c>
      <c r="C33" s="27" t="n">
        <f aca="false">D33+E33</f>
        <v>307.7583</v>
      </c>
      <c r="D33" s="28" t="n">
        <v>32.2173</v>
      </c>
      <c r="E33" s="28" t="n">
        <v>275.541</v>
      </c>
      <c r="F33" s="27" t="n">
        <f aca="false">SUM(G33,H33)</f>
        <v>8686.24945</v>
      </c>
      <c r="G33" s="27" t="n">
        <v>1058.14565</v>
      </c>
      <c r="H33" s="27" t="n">
        <v>7628.1038</v>
      </c>
      <c r="I33" s="29" t="n">
        <f aca="false">(C33*100)/F33</f>
        <v>3.54305159863904</v>
      </c>
      <c r="J33" s="29" t="n">
        <f aca="false">(D33*100)/G33</f>
        <v>3.04469427247563</v>
      </c>
      <c r="K33" s="29" t="n">
        <f aca="false">(E33*100)/H33</f>
        <v>3.61218209956713</v>
      </c>
    </row>
    <row r="34" customFormat="false" ht="25.5" hidden="false" customHeight="false" outlineLevel="0" collapsed="false">
      <c r="A34" s="26" t="s">
        <v>62</v>
      </c>
      <c r="B34" s="26" t="s">
        <v>63</v>
      </c>
      <c r="C34" s="27" t="n">
        <f aca="false">D34+E34</f>
        <v>142.6885</v>
      </c>
      <c r="D34" s="28" t="n">
        <v>50.529</v>
      </c>
      <c r="E34" s="28" t="n">
        <v>92.1595</v>
      </c>
      <c r="F34" s="27" t="n">
        <f aca="false">SUM(G34,H34)</f>
        <v>8840.44165</v>
      </c>
      <c r="G34" s="27" t="n">
        <v>1838.88385</v>
      </c>
      <c r="H34" s="27" t="n">
        <v>7001.5578</v>
      </c>
      <c r="I34" s="29" t="n">
        <f aca="false">(C34*100)/F34</f>
        <v>1.61404266493858</v>
      </c>
      <c r="J34" s="29" t="n">
        <f aca="false">(D34*100)/G34</f>
        <v>2.74780813372199</v>
      </c>
      <c r="K34" s="29" t="n">
        <f aca="false">(E34*100)/H34</f>
        <v>1.3162713589253</v>
      </c>
    </row>
    <row r="35" customFormat="false" ht="25.5" hidden="false" customHeight="false" outlineLevel="0" collapsed="false">
      <c r="A35" s="26" t="s">
        <v>64</v>
      </c>
      <c r="B35" s="26" t="s">
        <v>65</v>
      </c>
      <c r="C35" s="27" t="n">
        <f aca="false">D35+E35</f>
        <v>20761.392</v>
      </c>
      <c r="D35" s="28" t="n">
        <v>3440.884</v>
      </c>
      <c r="E35" s="28" t="n">
        <v>17320.508</v>
      </c>
      <c r="F35" s="27" t="n">
        <f aca="false">SUM(G35,H35)</f>
        <v>231073.8642</v>
      </c>
      <c r="G35" s="27" t="n">
        <v>50993.3883</v>
      </c>
      <c r="H35" s="27" t="n">
        <v>180080.4759</v>
      </c>
      <c r="I35" s="29" t="n">
        <f aca="false">(C35*100)/F35</f>
        <v>8.98474263711214</v>
      </c>
      <c r="J35" s="29" t="n">
        <f aca="false">(D35*100)/G35</f>
        <v>6.74770615311319</v>
      </c>
      <c r="K35" s="29" t="n">
        <f aca="false">(E35*100)/H35</f>
        <v>9.61820425753329</v>
      </c>
    </row>
    <row r="36" customFormat="false" ht="12.75" hidden="false" customHeight="false" outlineLevel="0" collapsed="false">
      <c r="A36" s="26" t="s">
        <v>66</v>
      </c>
      <c r="B36" s="26" t="s">
        <v>67</v>
      </c>
      <c r="C36" s="27" t="n">
        <f aca="false">D36+E36</f>
        <v>154.068</v>
      </c>
      <c r="D36" s="28" t="n">
        <v>49.644</v>
      </c>
      <c r="E36" s="28" t="n">
        <v>104.424</v>
      </c>
      <c r="F36" s="27" t="n">
        <f aca="false">SUM(G36,H36)</f>
        <v>31476.406</v>
      </c>
      <c r="G36" s="27" t="n">
        <v>5598.7012</v>
      </c>
      <c r="H36" s="27" t="n">
        <v>25877.7048</v>
      </c>
      <c r="I36" s="29" t="n">
        <f aca="false">(C36*100)/F36</f>
        <v>0.489471383740571</v>
      </c>
      <c r="J36" s="29" t="n">
        <f aca="false">(D36*100)/G36</f>
        <v>0.886705652375233</v>
      </c>
      <c r="K36" s="29" t="n">
        <f aca="false">(E36*100)/H36</f>
        <v>0.403528832278819</v>
      </c>
    </row>
    <row r="37" customFormat="false" ht="25.5" hidden="false" customHeight="false" outlineLevel="0" collapsed="false">
      <c r="A37" s="26" t="s">
        <v>68</v>
      </c>
      <c r="B37" s="26" t="s">
        <v>69</v>
      </c>
      <c r="C37" s="27" t="n">
        <f aca="false">D37+E37</f>
        <v>15830.469</v>
      </c>
      <c r="D37" s="28" t="n">
        <v>332.396</v>
      </c>
      <c r="E37" s="28" t="n">
        <v>15498.073</v>
      </c>
      <c r="F37" s="27" t="n">
        <f aca="false">SUM(G37,H37)</f>
        <v>84584.16445</v>
      </c>
      <c r="G37" s="27" t="n">
        <v>6763.26375</v>
      </c>
      <c r="H37" s="27" t="n">
        <v>77820.9007</v>
      </c>
      <c r="I37" s="29" t="n">
        <f aca="false">(C37*100)/F37</f>
        <v>18.7156415186413</v>
      </c>
      <c r="J37" s="29" t="n">
        <f aca="false">(D37*100)/G37</f>
        <v>4.91472774516593</v>
      </c>
      <c r="K37" s="29" t="n">
        <f aca="false">(E37*100)/H37</f>
        <v>19.915052203964</v>
      </c>
    </row>
    <row r="38" customFormat="false" ht="12.75" hidden="false" customHeight="false" outlineLevel="0" collapsed="false">
      <c r="A38" s="26" t="s">
        <v>70</v>
      </c>
      <c r="B38" s="26" t="s">
        <v>71</v>
      </c>
      <c r="C38" s="27" t="n">
        <f aca="false">D38+E38</f>
        <v>4868.80525</v>
      </c>
      <c r="D38" s="28" t="n">
        <v>110.5</v>
      </c>
      <c r="E38" s="28" t="n">
        <v>4758.30525</v>
      </c>
      <c r="F38" s="27" t="n">
        <f aca="false">SUM(G38,H38)</f>
        <v>81337.78505</v>
      </c>
      <c r="G38" s="27" t="n">
        <v>4503.174</v>
      </c>
      <c r="H38" s="27" t="n">
        <v>76834.61105</v>
      </c>
      <c r="I38" s="29" t="n">
        <f aca="false">(C38*100)/F38</f>
        <v>5.98590832908352</v>
      </c>
      <c r="J38" s="29" t="n">
        <f aca="false">(D38*100)/G38</f>
        <v>2.45382479113621</v>
      </c>
      <c r="K38" s="29" t="n">
        <f aca="false">(E38*100)/H38</f>
        <v>6.19291903085647</v>
      </c>
    </row>
    <row r="39" customFormat="false" ht="25.5" hidden="false" customHeight="false" outlineLevel="0" collapsed="false">
      <c r="A39" s="26" t="s">
        <v>72</v>
      </c>
      <c r="B39" s="26" t="s">
        <v>73</v>
      </c>
      <c r="C39" s="27" t="n">
        <f aca="false">D39+E39</f>
        <v>2873.746</v>
      </c>
      <c r="D39" s="28" t="n">
        <v>176.094</v>
      </c>
      <c r="E39" s="28" t="n">
        <v>2697.652</v>
      </c>
      <c r="F39" s="27" t="n">
        <f aca="false">SUM(G39,H39)</f>
        <v>5603445.4159</v>
      </c>
      <c r="G39" s="27" t="n">
        <v>430368.6125</v>
      </c>
      <c r="H39" s="27" t="n">
        <v>5173076.8034</v>
      </c>
      <c r="I39" s="29" t="n">
        <f aca="false">(C39*100)/F39</f>
        <v>0.0512853394064593</v>
      </c>
      <c r="J39" s="29" t="n">
        <f aca="false">(D39*100)/G39</f>
        <v>0.040917017385881</v>
      </c>
      <c r="K39" s="29" t="n">
        <f aca="false">(E39*100)/H39</f>
        <v>0.0521479209090221</v>
      </c>
    </row>
    <row r="40" customFormat="false" ht="12.75" hidden="false" customHeight="false" outlineLevel="0" collapsed="false">
      <c r="A40" s="26" t="s">
        <v>74</v>
      </c>
      <c r="B40" s="26" t="s">
        <v>75</v>
      </c>
      <c r="C40" s="27" t="n">
        <f aca="false">D40+E40</f>
        <v>32913.4465</v>
      </c>
      <c r="D40" s="28" t="n">
        <v>2157.1195</v>
      </c>
      <c r="E40" s="28" t="n">
        <v>30756.327</v>
      </c>
      <c r="F40" s="27" t="n">
        <f aca="false">SUM(G40,H40)</f>
        <v>895168.495246</v>
      </c>
      <c r="G40" s="27" t="n">
        <v>5651.829196</v>
      </c>
      <c r="H40" s="27" t="n">
        <v>889516.66605</v>
      </c>
      <c r="I40" s="29" t="n">
        <f aca="false">(C40*100)/F40</f>
        <v>3.67678785332532</v>
      </c>
      <c r="J40" s="29" t="n">
        <f aca="false">(D40*100)/G40</f>
        <v>38.1667496520714</v>
      </c>
      <c r="K40" s="29" t="n">
        <f aca="false">(E40*100)/H40</f>
        <v>3.4576448282388</v>
      </c>
    </row>
    <row r="41" customFormat="false" ht="12.75" hidden="false" customHeight="false" outlineLevel="0" collapsed="false">
      <c r="A41" s="26" t="s">
        <v>76</v>
      </c>
      <c r="B41" s="26" t="s">
        <v>77</v>
      </c>
      <c r="C41" s="27" t="n">
        <f aca="false">D41+E41</f>
        <v>28182.4641</v>
      </c>
      <c r="D41" s="28" t="n">
        <v>434.1281</v>
      </c>
      <c r="E41" s="28" t="n">
        <v>27748.336</v>
      </c>
      <c r="F41" s="27" t="n">
        <f aca="false">SUM(G41,H41)</f>
        <v>3840228.40378</v>
      </c>
      <c r="G41" s="27" t="n">
        <v>107972.1928</v>
      </c>
      <c r="H41" s="27" t="n">
        <v>3732256.21098</v>
      </c>
      <c r="I41" s="29" t="n">
        <f aca="false">(C41*100)/F41</f>
        <v>0.733874684960393</v>
      </c>
      <c r="J41" s="29" t="n">
        <f aca="false">(D41*100)/G41</f>
        <v>0.40207398659037</v>
      </c>
      <c r="K41" s="29" t="n">
        <f aca="false">(E41*100)/H41</f>
        <v>0.743473503195376</v>
      </c>
    </row>
    <row r="42" customFormat="false" ht="25.5" hidden="false" customHeight="false" outlineLevel="0" collapsed="false">
      <c r="A42" s="26" t="s">
        <v>78</v>
      </c>
      <c r="B42" s="26" t="s">
        <v>79</v>
      </c>
      <c r="C42" s="27" t="n">
        <f aca="false">D42+E42</f>
        <v>1936.27385</v>
      </c>
      <c r="D42" s="28" t="n">
        <v>1118.85855</v>
      </c>
      <c r="E42" s="28" t="n">
        <v>817.4153</v>
      </c>
      <c r="F42" s="27" t="n">
        <f aca="false">SUM(G42,H42)</f>
        <v>190350.601864</v>
      </c>
      <c r="G42" s="27" t="n">
        <v>28973.708414</v>
      </c>
      <c r="H42" s="27" t="n">
        <v>161376.89345</v>
      </c>
      <c r="I42" s="29" t="n">
        <f aca="false">(C42*100)/F42</f>
        <v>1.01721446165083</v>
      </c>
      <c r="J42" s="29" t="n">
        <f aca="false">(D42*100)/G42</f>
        <v>3.86163391310783</v>
      </c>
      <c r="K42" s="29" t="n">
        <f aca="false">(E42*100)/H42</f>
        <v>0.506525613751056</v>
      </c>
    </row>
    <row r="43" customFormat="false" ht="25.5" hidden="false" customHeight="false" outlineLevel="0" collapsed="false">
      <c r="A43" s="26" t="s">
        <v>80</v>
      </c>
      <c r="B43" s="26" t="s">
        <v>81</v>
      </c>
      <c r="C43" s="27" t="n">
        <f aca="false">D43+E43</f>
        <v>2269.0235</v>
      </c>
      <c r="D43" s="28" t="n">
        <v>203.3625</v>
      </c>
      <c r="E43" s="28" t="n">
        <v>2065.661</v>
      </c>
      <c r="F43" s="27" t="n">
        <f aca="false">SUM(G43,H43)</f>
        <v>155486.60391</v>
      </c>
      <c r="G43" s="27" t="n">
        <v>61376.72571</v>
      </c>
      <c r="H43" s="27" t="n">
        <v>94109.8782</v>
      </c>
      <c r="I43" s="29" t="n">
        <f aca="false">(C43*100)/F43</f>
        <v>1.45930481658303</v>
      </c>
      <c r="J43" s="29" t="n">
        <f aca="false">(D43*100)/G43</f>
        <v>0.331334879219317</v>
      </c>
      <c r="K43" s="29" t="n">
        <f aca="false">(E43*100)/H43</f>
        <v>2.19494599239636</v>
      </c>
    </row>
    <row r="44" customFormat="false" ht="25.5" hidden="false" customHeight="false" outlineLevel="0" collapsed="false">
      <c r="A44" s="26" t="s">
        <v>82</v>
      </c>
      <c r="B44" s="26" t="s">
        <v>83</v>
      </c>
      <c r="C44" s="27" t="n">
        <f aca="false">D44+E44</f>
        <v>4094.4317</v>
      </c>
      <c r="D44" s="28" t="n">
        <v>210.7817</v>
      </c>
      <c r="E44" s="28" t="n">
        <v>3883.65</v>
      </c>
      <c r="F44" s="27" t="n">
        <f aca="false">SUM(G44,H44)</f>
        <v>144485.391014</v>
      </c>
      <c r="G44" s="27" t="n">
        <v>8562.393094</v>
      </c>
      <c r="H44" s="27" t="n">
        <v>135922.99792</v>
      </c>
      <c r="I44" s="29" t="n">
        <f aca="false">(C44*100)/F44</f>
        <v>2.83380324561898</v>
      </c>
      <c r="J44" s="29" t="n">
        <f aca="false">(D44*100)/G44</f>
        <v>2.46171482301721</v>
      </c>
      <c r="K44" s="29" t="n">
        <f aca="false">(E44*100)/H44</f>
        <v>2.85724274731329</v>
      </c>
    </row>
    <row r="45" customFormat="false" ht="12.75" hidden="false" customHeight="false" outlineLevel="0" collapsed="false">
      <c r="A45" s="26" t="s">
        <v>84</v>
      </c>
      <c r="B45" s="26" t="s">
        <v>85</v>
      </c>
      <c r="C45" s="27" t="n">
        <f aca="false">D45+E45</f>
        <v>23.2335</v>
      </c>
      <c r="D45" s="28" t="n">
        <v>3.1335</v>
      </c>
      <c r="E45" s="28" t="n">
        <v>20.1</v>
      </c>
      <c r="F45" s="27" t="n">
        <f aca="false">SUM(G45,H45)</f>
        <v>77955.9164</v>
      </c>
      <c r="G45" s="27" t="n">
        <v>735.35995</v>
      </c>
      <c r="H45" s="27" t="n">
        <v>77220.55645</v>
      </c>
      <c r="I45" s="29" t="n">
        <f aca="false">(C45*100)/F45</f>
        <v>0.0298033825691773</v>
      </c>
      <c r="J45" s="29" t="n">
        <f aca="false">(D45*100)/G45</f>
        <v>0.42611784881676</v>
      </c>
      <c r="K45" s="29" t="n">
        <f aca="false">(E45*100)/H45</f>
        <v>0.0260293384612097</v>
      </c>
    </row>
    <row r="46" customFormat="false" ht="12.75" hidden="false" customHeight="false" outlineLevel="0" collapsed="false">
      <c r="A46" s="26" t="s">
        <v>86</v>
      </c>
      <c r="B46" s="26" t="s">
        <v>87</v>
      </c>
      <c r="C46" s="27" t="n">
        <f aca="false">D46+E46</f>
        <v>5051.500825</v>
      </c>
      <c r="D46" s="28" t="n">
        <v>1360.929825</v>
      </c>
      <c r="E46" s="28" t="n">
        <v>3690.571</v>
      </c>
      <c r="F46" s="27" t="n">
        <f aca="false">SUM(G46,H46)</f>
        <v>264190.446655</v>
      </c>
      <c r="G46" s="27" t="n">
        <v>23304.460875</v>
      </c>
      <c r="H46" s="27" t="n">
        <v>240885.98578</v>
      </c>
      <c r="I46" s="29" t="n">
        <f aca="false">(C46*100)/F46</f>
        <v>1.9120679377164</v>
      </c>
      <c r="J46" s="29" t="n">
        <f aca="false">(D46*100)/G46</f>
        <v>5.83978248756634</v>
      </c>
      <c r="K46" s="29" t="n">
        <f aca="false">(E46*100)/H46</f>
        <v>1.53208207112994</v>
      </c>
    </row>
    <row r="47" customFormat="false" ht="12.75" hidden="false" customHeight="false" outlineLevel="0" collapsed="false">
      <c r="A47" s="26" t="s">
        <v>88</v>
      </c>
      <c r="B47" s="26" t="s">
        <v>89</v>
      </c>
      <c r="C47" s="30" t="s">
        <v>19</v>
      </c>
      <c r="D47" s="30" t="s">
        <v>19</v>
      </c>
      <c r="E47" s="30" t="s">
        <v>19</v>
      </c>
      <c r="F47" s="27" t="n">
        <f aca="false">SUM(G47,H47)</f>
        <v>599.076</v>
      </c>
      <c r="G47" s="27" t="n">
        <v>326.386</v>
      </c>
      <c r="H47" s="27" t="n">
        <v>272.69</v>
      </c>
      <c r="I47" s="31" t="s">
        <v>19</v>
      </c>
      <c r="J47" s="31" t="s">
        <v>19</v>
      </c>
      <c r="K47" s="31" t="s">
        <v>19</v>
      </c>
    </row>
    <row r="48" customFormat="false" ht="12.75" hidden="false" customHeight="false" outlineLevel="0" collapsed="false">
      <c r="A48" s="26" t="s">
        <v>90</v>
      </c>
      <c r="B48" s="26" t="s">
        <v>91</v>
      </c>
      <c r="C48" s="30" t="s">
        <v>19</v>
      </c>
      <c r="D48" s="30" t="s">
        <v>19</v>
      </c>
      <c r="E48" s="30" t="s">
        <v>19</v>
      </c>
      <c r="F48" s="27" t="n">
        <f aca="false">SUM(G48,H48)</f>
        <v>2661.593</v>
      </c>
      <c r="G48" s="27" t="n">
        <v>222.862</v>
      </c>
      <c r="H48" s="27" t="n">
        <v>2438.731</v>
      </c>
      <c r="I48" s="31" t="s">
        <v>19</v>
      </c>
      <c r="J48" s="31" t="s">
        <v>19</v>
      </c>
      <c r="K48" s="31" t="s">
        <v>19</v>
      </c>
    </row>
    <row r="49" customFormat="false" ht="25.5" hidden="false" customHeight="false" outlineLevel="0" collapsed="false">
      <c r="A49" s="26" t="s">
        <v>92</v>
      </c>
      <c r="B49" s="26" t="s">
        <v>93</v>
      </c>
      <c r="C49" s="27" t="n">
        <f aca="false">D49+E49</f>
        <v>10801.9089</v>
      </c>
      <c r="D49" s="28" t="n">
        <v>410.3379</v>
      </c>
      <c r="E49" s="28" t="n">
        <v>10391.571</v>
      </c>
      <c r="F49" s="27" t="n">
        <f aca="false">SUM(G49,H49)</f>
        <v>250653.9681</v>
      </c>
      <c r="G49" s="27" t="n">
        <v>5697.68685</v>
      </c>
      <c r="H49" s="27" t="n">
        <v>244956.28125</v>
      </c>
      <c r="I49" s="29" t="n">
        <f aca="false">(C49*100)/F49</f>
        <v>4.30949048278801</v>
      </c>
      <c r="J49" s="29" t="n">
        <f aca="false">(D49*100)/G49</f>
        <v>7.20183314391875</v>
      </c>
      <c r="K49" s="29" t="n">
        <f aca="false">(E49*100)/H49</f>
        <v>4.2422145482338</v>
      </c>
    </row>
    <row r="50" customFormat="false" ht="12.75" hidden="false" customHeight="false" outlineLevel="0" collapsed="false">
      <c r="A50" s="26" t="s">
        <v>94</v>
      </c>
      <c r="B50" s="26" t="s">
        <v>95</v>
      </c>
      <c r="C50" s="27" t="n">
        <f aca="false">D50+E50</f>
        <v>803.51075</v>
      </c>
      <c r="D50" s="28" t="n">
        <v>30.07275</v>
      </c>
      <c r="E50" s="28" t="n">
        <v>773.438</v>
      </c>
      <c r="F50" s="27" t="n">
        <f aca="false">SUM(G50,H50)</f>
        <v>31413.37155</v>
      </c>
      <c r="G50" s="27" t="n">
        <v>1114.5317</v>
      </c>
      <c r="H50" s="27" t="n">
        <v>30298.83985</v>
      </c>
      <c r="I50" s="29" t="n">
        <f aca="false">(C50*100)/F50</f>
        <v>2.55786217891661</v>
      </c>
      <c r="J50" s="29" t="n">
        <f aca="false">(D50*100)/G50</f>
        <v>2.69824088448987</v>
      </c>
      <c r="K50" s="29" t="n">
        <f aca="false">(E50*100)/H50</f>
        <v>2.55269839977058</v>
      </c>
    </row>
    <row r="51" customFormat="false" ht="12.75" hidden="false" customHeight="false" outlineLevel="0" collapsed="false">
      <c r="A51" s="26" t="s">
        <v>96</v>
      </c>
      <c r="B51" s="26" t="s">
        <v>97</v>
      </c>
      <c r="C51" s="27" t="n">
        <f aca="false">D51+E51</f>
        <v>522.75014</v>
      </c>
      <c r="D51" s="28" t="n">
        <v>7.43064</v>
      </c>
      <c r="E51" s="28" t="n">
        <v>515.3195</v>
      </c>
      <c r="F51" s="27" t="n">
        <f aca="false">SUM(G51,H51)</f>
        <v>25758.341828</v>
      </c>
      <c r="G51" s="27" t="n">
        <v>67.85254</v>
      </c>
      <c r="H51" s="27" t="n">
        <v>25690.489288</v>
      </c>
      <c r="I51" s="29" t="n">
        <f aca="false">(C51*100)/F51</f>
        <v>2.02944018481716</v>
      </c>
      <c r="J51" s="29" t="n">
        <f aca="false">(D51*100)/G51</f>
        <v>10.9511596765574</v>
      </c>
      <c r="K51" s="29" t="n">
        <f aca="false">(E51*100)/H51</f>
        <v>2.00587654918937</v>
      </c>
    </row>
    <row r="52" customFormat="false" ht="12.75" hidden="false" customHeight="false" outlineLevel="0" collapsed="false">
      <c r="A52" s="26" t="s">
        <v>98</v>
      </c>
      <c r="B52" s="26" t="s">
        <v>99</v>
      </c>
      <c r="C52" s="27" t="n">
        <f aca="false">D52+E52</f>
        <v>44.8</v>
      </c>
      <c r="D52" s="28" t="n">
        <v>0.43</v>
      </c>
      <c r="E52" s="28" t="n">
        <v>44.37</v>
      </c>
      <c r="F52" s="27" t="n">
        <f aca="false">SUM(G52,H52)</f>
        <v>7826.5213</v>
      </c>
      <c r="G52" s="27" t="n">
        <v>0.5851</v>
      </c>
      <c r="H52" s="27" t="n">
        <v>7825.9362</v>
      </c>
      <c r="I52" s="29" t="n">
        <f aca="false">(C52*100)/F52</f>
        <v>0.572412675858941</v>
      </c>
      <c r="J52" s="29" t="n">
        <f aca="false">(D52*100)/G52</f>
        <v>73.4917108186635</v>
      </c>
      <c r="K52" s="29" t="n">
        <f aca="false">(E52*100)/H52</f>
        <v>0.566960921557219</v>
      </c>
    </row>
    <row r="53" customFormat="false" ht="12.75" hidden="false" customHeight="false" outlineLevel="0" collapsed="false">
      <c r="A53" s="26" t="s">
        <v>100</v>
      </c>
      <c r="B53" s="26" t="s">
        <v>101</v>
      </c>
      <c r="C53" s="27" t="n">
        <f aca="false">D53+E53</f>
        <v>232.635</v>
      </c>
      <c r="D53" s="28" t="n">
        <v>38.8438</v>
      </c>
      <c r="E53" s="28" t="n">
        <v>193.7912</v>
      </c>
      <c r="F53" s="27" t="n">
        <f aca="false">SUM(G53,H53)</f>
        <v>2770.02064</v>
      </c>
      <c r="G53" s="27" t="n">
        <v>775.23144</v>
      </c>
      <c r="H53" s="27" t="n">
        <v>1994.7892</v>
      </c>
      <c r="I53" s="29" t="n">
        <f aca="false">(C53*100)/F53</f>
        <v>8.39831287322105</v>
      </c>
      <c r="J53" s="29" t="n">
        <f aca="false">(D53*100)/G53</f>
        <v>5.01060689695454</v>
      </c>
      <c r="K53" s="29" t="n">
        <f aca="false">(E53*100)/H53</f>
        <v>9.71487112522967</v>
      </c>
    </row>
    <row r="54" customFormat="false" ht="12.75" hidden="false" customHeight="false" outlineLevel="0" collapsed="false">
      <c r="A54" s="26" t="s">
        <v>102</v>
      </c>
      <c r="B54" s="26" t="s">
        <v>103</v>
      </c>
      <c r="C54" s="27" t="n">
        <f aca="false">D54+E54</f>
        <v>5379.16305</v>
      </c>
      <c r="D54" s="28" t="n">
        <v>2733.30205</v>
      </c>
      <c r="E54" s="28" t="n">
        <v>2645.861</v>
      </c>
      <c r="F54" s="27" t="n">
        <f aca="false">SUM(G54,H54)</f>
        <v>120969.5216</v>
      </c>
      <c r="G54" s="27" t="n">
        <v>5425.3004</v>
      </c>
      <c r="H54" s="27" t="n">
        <v>115544.2212</v>
      </c>
      <c r="I54" s="29" t="n">
        <f aca="false">(C54*100)/F54</f>
        <v>4.44670936848609</v>
      </c>
      <c r="J54" s="29" t="n">
        <f aca="false">(D54*100)/G54</f>
        <v>50.3806581843837</v>
      </c>
      <c r="K54" s="29" t="n">
        <f aca="false">(E54*100)/H54</f>
        <v>2.28991201162729</v>
      </c>
    </row>
    <row r="55" customFormat="false" ht="38.25" hidden="false" customHeight="false" outlineLevel="0" collapsed="false">
      <c r="A55" s="26" t="s">
        <v>104</v>
      </c>
      <c r="B55" s="26" t="s">
        <v>105</v>
      </c>
      <c r="C55" s="27" t="n">
        <f aca="false">D55+E55</f>
        <v>57.98</v>
      </c>
      <c r="D55" s="28" t="n">
        <v>1.89</v>
      </c>
      <c r="E55" s="28" t="n">
        <v>56.09</v>
      </c>
      <c r="F55" s="27" t="n">
        <f aca="false">SUM(G55,H55)</f>
        <v>8810.45862</v>
      </c>
      <c r="G55" s="27" t="n">
        <v>978.64212</v>
      </c>
      <c r="H55" s="27" t="n">
        <v>7831.8165</v>
      </c>
      <c r="I55" s="29" t="n">
        <f aca="false">(C55*100)/F55</f>
        <v>0.658081519937949</v>
      </c>
      <c r="J55" s="29" t="n">
        <f aca="false">(D55*100)/G55</f>
        <v>0.19312473491331</v>
      </c>
      <c r="K55" s="29" t="n">
        <f aca="false">(E55*100)/H55</f>
        <v>0.716181233306475</v>
      </c>
    </row>
    <row r="56" customFormat="false" ht="12.75" hidden="false" customHeight="false" outlineLevel="0" collapsed="false">
      <c r="A56" s="26" t="s">
        <v>106</v>
      </c>
      <c r="B56" s="26" t="s">
        <v>107</v>
      </c>
      <c r="C56" s="30" t="s">
        <v>19</v>
      </c>
      <c r="D56" s="30" t="s">
        <v>19</v>
      </c>
      <c r="E56" s="30" t="s">
        <v>19</v>
      </c>
      <c r="F56" s="27" t="n">
        <f aca="false">SUM(G56,H56)</f>
        <v>265.0513</v>
      </c>
      <c r="G56" s="27" t="n">
        <v>103.1284</v>
      </c>
      <c r="H56" s="27" t="n">
        <v>161.9229</v>
      </c>
      <c r="I56" s="31" t="s">
        <v>19</v>
      </c>
      <c r="J56" s="31" t="s">
        <v>19</v>
      </c>
      <c r="K56" s="31" t="s">
        <v>19</v>
      </c>
    </row>
    <row r="57" customFormat="false" ht="12.75" hidden="false" customHeight="false" outlineLevel="0" collapsed="false">
      <c r="A57" s="26" t="s">
        <v>108</v>
      </c>
      <c r="B57" s="26" t="s">
        <v>109</v>
      </c>
      <c r="C57" s="30" t="s">
        <v>19</v>
      </c>
      <c r="D57" s="30" t="s">
        <v>19</v>
      </c>
      <c r="E57" s="30" t="s">
        <v>19</v>
      </c>
      <c r="F57" s="27" t="n">
        <f aca="false">SUM(G57,H57)</f>
        <v>10736.63695</v>
      </c>
      <c r="G57" s="27" t="n">
        <v>961.21565</v>
      </c>
      <c r="H57" s="27" t="n">
        <v>9775.4213</v>
      </c>
      <c r="I57" s="31" t="s">
        <v>19</v>
      </c>
      <c r="J57" s="31" t="s">
        <v>19</v>
      </c>
      <c r="K57" s="31" t="s">
        <v>19</v>
      </c>
    </row>
    <row r="58" customFormat="false" ht="12.75" hidden="false" customHeight="false" outlineLevel="0" collapsed="false">
      <c r="A58" s="26" t="s">
        <v>110</v>
      </c>
      <c r="B58" s="26" t="s">
        <v>111</v>
      </c>
      <c r="C58" s="27" t="n">
        <f aca="false">D58+E58</f>
        <v>2037.649</v>
      </c>
      <c r="D58" s="28" t="n">
        <v>13.374</v>
      </c>
      <c r="E58" s="28" t="n">
        <v>2024.275</v>
      </c>
      <c r="F58" s="27" t="n">
        <f aca="false">SUM(G58,H58)</f>
        <v>543147.06829</v>
      </c>
      <c r="G58" s="27" t="n">
        <v>124680.160364</v>
      </c>
      <c r="H58" s="27" t="n">
        <v>418466.907926</v>
      </c>
      <c r="I58" s="29" t="n">
        <f aca="false">(C58*100)/F58</f>
        <v>0.375156033966117</v>
      </c>
      <c r="J58" s="29" t="n">
        <f aca="false">(D58*100)/G58</f>
        <v>0.0107266464535777</v>
      </c>
      <c r="K58" s="29" t="n">
        <f aca="false">(E58*100)/H58</f>
        <v>0.483735980470399</v>
      </c>
    </row>
    <row r="59" customFormat="false" ht="12.75" hidden="false" customHeight="false" outlineLevel="0" collapsed="false">
      <c r="A59" s="26" t="s">
        <v>112</v>
      </c>
      <c r="B59" s="26" t="s">
        <v>113</v>
      </c>
      <c r="C59" s="27" t="n">
        <f aca="false">D59+E59</f>
        <v>173919.2217</v>
      </c>
      <c r="D59" s="28" t="n">
        <v>849.1277</v>
      </c>
      <c r="E59" s="28" t="n">
        <v>173070.094</v>
      </c>
      <c r="F59" s="27" t="n">
        <f aca="false">SUM(G59,H59)</f>
        <v>2357953.632726</v>
      </c>
      <c r="G59" s="27" t="n">
        <v>32272.76775</v>
      </c>
      <c r="H59" s="27" t="n">
        <v>2325680.864976</v>
      </c>
      <c r="I59" s="29" t="n">
        <f aca="false">(C59*100)/F59</f>
        <v>7.37585418500932</v>
      </c>
      <c r="J59" s="29" t="n">
        <f aca="false">(D59*100)/G59</f>
        <v>2.63109661550488</v>
      </c>
      <c r="K59" s="29" t="n">
        <f aca="false">(E59*100)/H59</f>
        <v>7.44169574623843</v>
      </c>
    </row>
    <row r="60" customFormat="false" ht="12.75" hidden="false" customHeight="false" outlineLevel="0" collapsed="false">
      <c r="A60" s="26" t="s">
        <v>114</v>
      </c>
      <c r="B60" s="26" t="s">
        <v>115</v>
      </c>
      <c r="C60" s="27" t="n">
        <f aca="false">D60+E60</f>
        <v>234.10385</v>
      </c>
      <c r="D60" s="28" t="n">
        <v>25.87785</v>
      </c>
      <c r="E60" s="28" t="n">
        <v>208.226</v>
      </c>
      <c r="F60" s="27" t="n">
        <f aca="false">SUM(G60,H60)</f>
        <v>42404.70089</v>
      </c>
      <c r="G60" s="27" t="n">
        <v>514.40024</v>
      </c>
      <c r="H60" s="27" t="n">
        <v>41890.30065</v>
      </c>
      <c r="I60" s="29" t="n">
        <f aca="false">(C60*100)/F60</f>
        <v>0.552070513614228</v>
      </c>
      <c r="J60" s="29" t="n">
        <f aca="false">(D60*100)/G60</f>
        <v>5.03068388926102</v>
      </c>
      <c r="K60" s="29" t="n">
        <f aca="false">(E60*100)/H60</f>
        <v>0.497074494021327</v>
      </c>
    </row>
    <row r="61" customFormat="false" ht="12.75" hidden="false" customHeight="false" outlineLevel="0" collapsed="false">
      <c r="A61" s="26" t="s">
        <v>116</v>
      </c>
      <c r="B61" s="26" t="s">
        <v>117</v>
      </c>
      <c r="C61" s="27" t="n">
        <f aca="false">D61+E61</f>
        <v>7483.96217</v>
      </c>
      <c r="D61" s="28" t="n">
        <v>913.56917</v>
      </c>
      <c r="E61" s="28" t="n">
        <v>6570.393</v>
      </c>
      <c r="F61" s="27" t="n">
        <f aca="false">SUM(G61,H61)</f>
        <v>184469.906047</v>
      </c>
      <c r="G61" s="27" t="n">
        <v>32917.699328</v>
      </c>
      <c r="H61" s="27" t="n">
        <v>151552.206719</v>
      </c>
      <c r="I61" s="29" t="n">
        <f aca="false">(C61*100)/F61</f>
        <v>4.05700980196369</v>
      </c>
      <c r="J61" s="29" t="n">
        <f aca="false">(D61*100)/G61</f>
        <v>2.77531294303704</v>
      </c>
      <c r="K61" s="29" t="n">
        <f aca="false">(E61*100)/H61</f>
        <v>4.33539909595805</v>
      </c>
    </row>
    <row r="62" customFormat="false" ht="25.5" hidden="false" customHeight="false" outlineLevel="0" collapsed="false">
      <c r="A62" s="26" t="s">
        <v>118</v>
      </c>
      <c r="B62" s="26" t="s">
        <v>119</v>
      </c>
      <c r="C62" s="27" t="n">
        <f aca="false">D62+E62</f>
        <v>15147.8255</v>
      </c>
      <c r="D62" s="28" t="n">
        <v>8219.1505</v>
      </c>
      <c r="E62" s="28" t="n">
        <v>6928.675</v>
      </c>
      <c r="F62" s="27" t="n">
        <f aca="false">SUM(G62,H62)</f>
        <v>1207297.039233</v>
      </c>
      <c r="G62" s="27" t="n">
        <v>94870.158012</v>
      </c>
      <c r="H62" s="27" t="n">
        <v>1112426.881221</v>
      </c>
      <c r="I62" s="29" t="n">
        <f aca="false">(C62*100)/F62</f>
        <v>1.25468919476714</v>
      </c>
      <c r="J62" s="29" t="n">
        <f aca="false">(D62*100)/G62</f>
        <v>8.66357838147626</v>
      </c>
      <c r="K62" s="29" t="n">
        <f aca="false">(E62*100)/H62</f>
        <v>0.62284318340052</v>
      </c>
    </row>
    <row r="63" customFormat="false" ht="12.75" hidden="false" customHeight="false" outlineLevel="0" collapsed="false">
      <c r="A63" s="26" t="s">
        <v>120</v>
      </c>
      <c r="B63" s="26" t="s">
        <v>121</v>
      </c>
      <c r="C63" s="27" t="n">
        <f aca="false">D63+E63</f>
        <v>138.4231</v>
      </c>
      <c r="D63" s="28" t="n">
        <v>5.6195</v>
      </c>
      <c r="E63" s="28" t="n">
        <v>132.8036</v>
      </c>
      <c r="F63" s="27" t="n">
        <f aca="false">SUM(G63,H63)</f>
        <v>1139.2934</v>
      </c>
      <c r="G63" s="27" t="n">
        <v>72.3448</v>
      </c>
      <c r="H63" s="27" t="n">
        <v>1066.9486</v>
      </c>
      <c r="I63" s="29" t="n">
        <f aca="false">(C63*100)/F63</f>
        <v>12.1499080043824</v>
      </c>
      <c r="J63" s="29" t="n">
        <f aca="false">(D63*100)/G63</f>
        <v>7.76766263781225</v>
      </c>
      <c r="K63" s="29" t="n">
        <f aca="false">(E63*100)/H63</f>
        <v>12.4470475897339</v>
      </c>
    </row>
    <row r="64" customFormat="false" ht="12.75" hidden="false" customHeight="false" outlineLevel="0" collapsed="false">
      <c r="A64" s="26" t="s">
        <v>122</v>
      </c>
      <c r="B64" s="26" t="s">
        <v>123</v>
      </c>
      <c r="C64" s="30" t="s">
        <v>19</v>
      </c>
      <c r="D64" s="30" t="s">
        <v>19</v>
      </c>
      <c r="E64" s="30" t="s">
        <v>19</v>
      </c>
      <c r="F64" s="27" t="n">
        <f aca="false">SUM(G64,H64)</f>
        <v>7146.3682</v>
      </c>
      <c r="G64" s="27" t="n">
        <v>284.6375</v>
      </c>
      <c r="H64" s="27" t="n">
        <v>6861.7307</v>
      </c>
      <c r="I64" s="31" t="s">
        <v>19</v>
      </c>
      <c r="J64" s="31" t="s">
        <v>19</v>
      </c>
      <c r="K64" s="31" t="s">
        <v>19</v>
      </c>
    </row>
    <row r="65" customFormat="false" ht="12.75" hidden="false" customHeight="false" outlineLevel="0" collapsed="false">
      <c r="A65" s="26" t="s">
        <v>124</v>
      </c>
      <c r="B65" s="26" t="s">
        <v>125</v>
      </c>
      <c r="C65" s="27" t="n">
        <f aca="false">D65+E65</f>
        <v>76.5838</v>
      </c>
      <c r="D65" s="28" t="n">
        <v>25.1598</v>
      </c>
      <c r="E65" s="28" t="n">
        <v>51.424</v>
      </c>
      <c r="F65" s="27" t="n">
        <f aca="false">SUM(G65,H65)</f>
        <v>3865.87097</v>
      </c>
      <c r="G65" s="27" t="n">
        <v>693.34597</v>
      </c>
      <c r="H65" s="27" t="n">
        <v>3172.525</v>
      </c>
      <c r="I65" s="29" t="n">
        <f aca="false">(C65*100)/F65</f>
        <v>1.9810231793639</v>
      </c>
      <c r="J65" s="29" t="n">
        <f aca="false">(D65*100)/G65</f>
        <v>3.62875117021305</v>
      </c>
      <c r="K65" s="29" t="n">
        <f aca="false">(E65*100)/H65</f>
        <v>1.62091709285191</v>
      </c>
    </row>
    <row r="66" customFormat="false" ht="13.5" hidden="false" customHeight="false" outlineLevel="0" collapsed="false">
      <c r="A66" s="32"/>
      <c r="B66" s="33" t="s">
        <v>126</v>
      </c>
      <c r="C66" s="34" t="n">
        <v>13.79</v>
      </c>
      <c r="D66" s="35" t="s">
        <v>19</v>
      </c>
      <c r="E66" s="36" t="n">
        <v>13.79</v>
      </c>
      <c r="F66" s="37" t="n">
        <f aca="false">SUM(G66,H66)</f>
        <v>452256.10598</v>
      </c>
      <c r="G66" s="38" t="n">
        <v>11700.24358</v>
      </c>
      <c r="H66" s="39" t="n">
        <v>440555.8624</v>
      </c>
      <c r="I66" s="40" t="n">
        <f aca="false">(C66*100)/F66</f>
        <v>0.00304915728448116</v>
      </c>
      <c r="J66" s="41" t="s">
        <v>19</v>
      </c>
      <c r="K66" s="42" t="n">
        <f aca="false">(E66*100)/H66</f>
        <v>0.00313013653362294</v>
      </c>
    </row>
    <row r="67" customFormat="false" ht="13.5" hidden="false" customHeight="false" outlineLevel="0" collapsed="false">
      <c r="A67" s="43"/>
      <c r="B67" s="43"/>
      <c r="C67" s="44" t="n">
        <f aca="false">SUM(C8:C66)</f>
        <v>1507179.926935</v>
      </c>
      <c r="D67" s="45" t="n">
        <f aca="false">SUM(D8:D66)</f>
        <v>57620.700235</v>
      </c>
      <c r="E67" s="45" t="n">
        <f aca="false">SUM(E8:E66)</f>
        <v>1449559.2267</v>
      </c>
      <c r="F67" s="45" t="n">
        <f aca="false">SUM(F8:F66)</f>
        <v>34576795.78999</v>
      </c>
      <c r="G67" s="45" t="n">
        <f aca="false">SUM(G8:G66)</f>
        <v>2727895.343522</v>
      </c>
      <c r="H67" s="45" t="n">
        <f aca="false">SUM(H8:H66)</f>
        <v>31848900.446468</v>
      </c>
      <c r="I67" s="46" t="n">
        <f aca="false">(C67*100)/F67</f>
        <v>4.3589346337619</v>
      </c>
      <c r="J67" s="46" t="n">
        <f aca="false">(D67*100)/G67</f>
        <v>2.11227679140379</v>
      </c>
      <c r="K67" s="47" t="n">
        <f aca="false">(E67*100)/H67</f>
        <v>4.55136348941288</v>
      </c>
    </row>
    <row r="68" customFormat="false" ht="12.75" hidden="false" customHeight="false" outlineLevel="0" collapsed="false">
      <c r="A68" s="48"/>
      <c r="B68" s="49" t="s">
        <v>127</v>
      </c>
    </row>
    <row r="69" customFormat="false" ht="12.75" hidden="false" customHeight="false" outlineLevel="0" collapsed="false">
      <c r="A69" s="48"/>
      <c r="B69" s="50" t="n">
        <v>37946</v>
      </c>
    </row>
  </sheetData>
  <mergeCells count="6">
    <mergeCell ref="A2:K2"/>
    <mergeCell ref="A5:B7"/>
    <mergeCell ref="C5:K5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1" width="10.71"/>
    <col collapsed="false" customWidth="true" hidden="false" outlineLevel="0" max="6" min="5" style="2" width="10.71"/>
    <col collapsed="false" customWidth="true" hidden="false" outlineLevel="0" max="8" min="7" style="1" width="10.71"/>
    <col collapsed="false" customWidth="true" hidden="false" outlineLevel="0" max="9" min="9" style="1" width="9.41"/>
    <col collapsed="false" customWidth="true" hidden="false" outlineLevel="0" max="11" min="10" style="51" width="9.41"/>
    <col collapsed="false" customWidth="true" hidden="false" outlineLevel="0" max="14" min="14" style="1" width="14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5" t="s">
        <v>128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3.5" hidden="false" customHeight="false" outlineLevel="0" collapsed="false"/>
    <row r="5" customFormat="false" ht="12.75" hidden="false" customHeight="false" outlineLevel="0" collapsed="false">
      <c r="A5" s="6" t="s">
        <v>2</v>
      </c>
      <c r="B5" s="6"/>
      <c r="C5" s="52" t="n">
        <v>2000</v>
      </c>
      <c r="D5" s="52"/>
      <c r="E5" s="52"/>
      <c r="F5" s="52"/>
      <c r="G5" s="52"/>
      <c r="H5" s="52"/>
      <c r="I5" s="52"/>
      <c r="J5" s="52"/>
      <c r="K5" s="52"/>
    </row>
    <row r="6" customFormat="false" ht="24.95" hidden="false" customHeight="true" outlineLevel="0" collapsed="false">
      <c r="A6" s="6"/>
      <c r="B6" s="6"/>
      <c r="C6" s="8" t="s">
        <v>3</v>
      </c>
      <c r="D6" s="8"/>
      <c r="E6" s="8"/>
      <c r="F6" s="9" t="s">
        <v>4</v>
      </c>
      <c r="G6" s="9"/>
      <c r="H6" s="9"/>
      <c r="I6" s="10" t="s">
        <v>5</v>
      </c>
      <c r="J6" s="10"/>
      <c r="K6" s="10"/>
    </row>
    <row r="7" customFormat="false" ht="13.5" hidden="false" customHeight="false" outlineLevel="0" collapsed="false">
      <c r="A7" s="6"/>
      <c r="B7" s="6"/>
      <c r="C7" s="11" t="s">
        <v>6</v>
      </c>
      <c r="D7" s="12" t="s">
        <v>7</v>
      </c>
      <c r="E7" s="13" t="s">
        <v>8</v>
      </c>
      <c r="F7" s="14" t="s">
        <v>6</v>
      </c>
      <c r="G7" s="12" t="s">
        <v>7</v>
      </c>
      <c r="H7" s="15" t="s">
        <v>8</v>
      </c>
      <c r="I7" s="14" t="s">
        <v>6</v>
      </c>
      <c r="J7" s="12" t="s">
        <v>7</v>
      </c>
      <c r="K7" s="16" t="s">
        <v>8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53" t="n">
        <f aca="false">D8+E8</f>
        <v>1020705.660175</v>
      </c>
      <c r="D8" s="3" t="n">
        <v>4748.612275</v>
      </c>
      <c r="E8" s="3" t="n">
        <v>1015957.0479</v>
      </c>
      <c r="F8" s="53" t="n">
        <f aca="false">G8+H8</f>
        <v>7546335.527495</v>
      </c>
      <c r="G8" s="3" t="n">
        <v>105675.712795</v>
      </c>
      <c r="H8" s="54" t="n">
        <v>7440659.8147</v>
      </c>
      <c r="I8" s="55" t="n">
        <f aca="false">(C8*100)/F8</f>
        <v>13.5258451795056</v>
      </c>
      <c r="J8" s="55" t="n">
        <f aca="false">(D8*100)/G8</f>
        <v>4.49357013963258</v>
      </c>
      <c r="K8" s="56" t="n">
        <f aca="false">(E8*100)/H8</f>
        <v>13.6541257523001</v>
      </c>
    </row>
    <row r="9" customFormat="false" ht="12.75" hidden="false" customHeight="false" outlineLevel="0" collapsed="false">
      <c r="A9" s="26" t="s">
        <v>11</v>
      </c>
      <c r="B9" s="26" t="s">
        <v>12</v>
      </c>
      <c r="C9" s="57" t="n">
        <f aca="false">D9+E9</f>
        <v>7157.5503</v>
      </c>
      <c r="D9" s="58" t="n">
        <v>140.5128</v>
      </c>
      <c r="E9" s="58" t="n">
        <v>7017.0375</v>
      </c>
      <c r="F9" s="57" t="n">
        <f aca="false">G9+H9</f>
        <v>165183.95656</v>
      </c>
      <c r="G9" s="58" t="n">
        <v>2872.92456</v>
      </c>
      <c r="H9" s="58" t="n">
        <v>162311.032</v>
      </c>
      <c r="I9" s="59" t="n">
        <f aca="false">(C9*100)/F9</f>
        <v>4.33307837459394</v>
      </c>
      <c r="J9" s="59" t="n">
        <f aca="false">(D9*100)/G9</f>
        <v>4.89093246500006</v>
      </c>
      <c r="K9" s="59" t="n">
        <f aca="false">(E9*100)/H9</f>
        <v>4.3232042908827</v>
      </c>
    </row>
    <row r="10" customFormat="false" ht="25.5" hidden="false" customHeight="false" outlineLevel="0" collapsed="false">
      <c r="A10" s="26" t="s">
        <v>13</v>
      </c>
      <c r="B10" s="26" t="s">
        <v>14</v>
      </c>
      <c r="C10" s="57" t="n">
        <f aca="false">D10+E10</f>
        <v>647.609</v>
      </c>
      <c r="D10" s="58" t="n">
        <v>0.569</v>
      </c>
      <c r="E10" s="58" t="n">
        <v>647.04</v>
      </c>
      <c r="F10" s="57" t="n">
        <f aca="false">G10+H10</f>
        <v>44193.3893</v>
      </c>
      <c r="G10" s="58" t="n">
        <v>104.9213</v>
      </c>
      <c r="H10" s="58" t="n">
        <v>44088.468</v>
      </c>
      <c r="I10" s="59" t="n">
        <f aca="false">(C10*100)/F10</f>
        <v>1.46539790284879</v>
      </c>
      <c r="J10" s="59" t="n">
        <f aca="false">(D10*100)/G10</f>
        <v>0.542311237089132</v>
      </c>
      <c r="K10" s="59" t="n">
        <f aca="false">(E10*100)/H10</f>
        <v>1.4675946553643</v>
      </c>
    </row>
    <row r="11" customFormat="false" ht="12.75" hidden="false" customHeight="false" outlineLevel="0" collapsed="false">
      <c r="A11" s="26" t="s">
        <v>15</v>
      </c>
      <c r="B11" s="26" t="s">
        <v>16</v>
      </c>
      <c r="C11" s="57" t="n">
        <f aca="false">D11+E11</f>
        <v>176.214</v>
      </c>
      <c r="D11" s="58" t="n">
        <v>0.109</v>
      </c>
      <c r="E11" s="58" t="n">
        <v>176.105</v>
      </c>
      <c r="F11" s="57" t="n">
        <f aca="false">G11+H11</f>
        <v>2529889.8542</v>
      </c>
      <c r="G11" s="58" t="n">
        <v>9445.0702</v>
      </c>
      <c r="H11" s="58" t="n">
        <v>2520444.784</v>
      </c>
      <c r="I11" s="59" t="n">
        <f aca="false">(C11*100)/F11</f>
        <v>0.00696528347696474</v>
      </c>
      <c r="J11" s="59" t="n">
        <f aca="false">(D11*100)/G11</f>
        <v>0.00115404118436303</v>
      </c>
      <c r="K11" s="59" t="n">
        <f aca="false">(E11*100)/H11</f>
        <v>0.00698706042353832</v>
      </c>
    </row>
    <row r="12" customFormat="false" ht="25.5" hidden="false" customHeight="false" outlineLevel="0" collapsed="false">
      <c r="A12" s="26" t="s">
        <v>17</v>
      </c>
      <c r="B12" s="26" t="s">
        <v>18</v>
      </c>
      <c r="C12" s="30" t="s">
        <v>19</v>
      </c>
      <c r="D12" s="30" t="s">
        <v>19</v>
      </c>
      <c r="E12" s="30" t="s">
        <v>19</v>
      </c>
      <c r="F12" s="57" t="n">
        <f aca="false">G12+H12</f>
        <v>874.711</v>
      </c>
      <c r="G12" s="58" t="n">
        <v>374.06</v>
      </c>
      <c r="H12" s="58" t="n">
        <v>500.651</v>
      </c>
      <c r="I12" s="30" t="s">
        <v>19</v>
      </c>
      <c r="J12" s="30" t="s">
        <v>19</v>
      </c>
      <c r="K12" s="30" t="s">
        <v>19</v>
      </c>
    </row>
    <row r="13" customFormat="false" ht="12.75" hidden="false" customHeight="false" outlineLevel="0" collapsed="false">
      <c r="A13" s="26" t="s">
        <v>20</v>
      </c>
      <c r="B13" s="26" t="s">
        <v>21</v>
      </c>
      <c r="C13" s="57" t="n">
        <f aca="false">D13+E13</f>
        <v>1204.5046</v>
      </c>
      <c r="D13" s="58" t="n">
        <v>148.4646</v>
      </c>
      <c r="E13" s="58" t="n">
        <v>1056.04</v>
      </c>
      <c r="F13" s="57" t="n">
        <f aca="false">G13+H13</f>
        <v>3690.0861</v>
      </c>
      <c r="G13" s="58" t="n">
        <v>364.3801</v>
      </c>
      <c r="H13" s="58" t="n">
        <v>3325.706</v>
      </c>
      <c r="I13" s="59" t="n">
        <f aca="false">(C13*100)/F13</f>
        <v>32.6416394457571</v>
      </c>
      <c r="J13" s="59" t="n">
        <f aca="false">(D13*100)/G13</f>
        <v>40.7444314330009</v>
      </c>
      <c r="K13" s="59" t="n">
        <f aca="false">(E13*100)/H13</f>
        <v>31.753859180577</v>
      </c>
    </row>
    <row r="14" customFormat="false" ht="12.75" hidden="false" customHeight="false" outlineLevel="0" collapsed="false">
      <c r="A14" s="26" t="s">
        <v>22</v>
      </c>
      <c r="B14" s="26" t="s">
        <v>23</v>
      </c>
      <c r="C14" s="30" t="s">
        <v>19</v>
      </c>
      <c r="D14" s="30" t="s">
        <v>19</v>
      </c>
      <c r="E14" s="30" t="s">
        <v>19</v>
      </c>
      <c r="F14" s="57" t="n">
        <f aca="false">G14+H14</f>
        <v>3379.5274</v>
      </c>
      <c r="G14" s="58" t="n">
        <v>1.0474</v>
      </c>
      <c r="H14" s="58" t="n">
        <v>3378.48</v>
      </c>
      <c r="I14" s="30" t="s">
        <v>19</v>
      </c>
      <c r="J14" s="30" t="s">
        <v>19</v>
      </c>
      <c r="K14" s="30" t="s">
        <v>19</v>
      </c>
    </row>
    <row r="15" customFormat="false" ht="12.75" hidden="false" customHeight="false" outlineLevel="0" collapsed="false">
      <c r="A15" s="26" t="s">
        <v>24</v>
      </c>
      <c r="B15" s="26" t="s">
        <v>25</v>
      </c>
      <c r="C15" s="57" t="n">
        <f aca="false">D15+E15</f>
        <v>172.3128</v>
      </c>
      <c r="D15" s="58" t="n">
        <v>22.638</v>
      </c>
      <c r="E15" s="58" t="n">
        <v>149.6748</v>
      </c>
      <c r="F15" s="57" t="n">
        <f aca="false">G15+H15</f>
        <v>58934.9825</v>
      </c>
      <c r="G15" s="58" t="n">
        <v>1219.3438</v>
      </c>
      <c r="H15" s="58" t="n">
        <v>57715.6387</v>
      </c>
      <c r="I15" s="59" t="n">
        <f aca="false">(C15*100)/F15</f>
        <v>0.292377791068318</v>
      </c>
      <c r="J15" s="59" t="n">
        <f aca="false">(D15*100)/G15</f>
        <v>1.85657236293816</v>
      </c>
      <c r="K15" s="59" t="n">
        <f aca="false">(E15*100)/H15</f>
        <v>0.259331445291621</v>
      </c>
    </row>
    <row r="16" customFormat="false" ht="12.75" hidden="false" customHeight="false" outlineLevel="0" collapsed="false">
      <c r="A16" s="26" t="s">
        <v>26</v>
      </c>
      <c r="B16" s="26" t="s">
        <v>27</v>
      </c>
      <c r="C16" s="57" t="n">
        <f aca="false">D16+E16</f>
        <v>125557.1277</v>
      </c>
      <c r="D16" s="58" t="n">
        <v>2136.9115</v>
      </c>
      <c r="E16" s="58" t="n">
        <v>123420.2162</v>
      </c>
      <c r="F16" s="57" t="n">
        <f aca="false">G16+H16</f>
        <v>1141207.92861</v>
      </c>
      <c r="G16" s="58" t="n">
        <v>61338.5558</v>
      </c>
      <c r="H16" s="58" t="n">
        <v>1079869.37281</v>
      </c>
      <c r="I16" s="59" t="n">
        <f aca="false">(C16*100)/F16</f>
        <v>11.0021254280041</v>
      </c>
      <c r="J16" s="59" t="n">
        <f aca="false">(D16*100)/G16</f>
        <v>3.48379819532693</v>
      </c>
      <c r="K16" s="59" t="n">
        <f aca="false">(E16*100)/H16</f>
        <v>11.4291801682309</v>
      </c>
    </row>
    <row r="17" customFormat="false" ht="12.75" hidden="false" customHeight="false" outlineLevel="0" collapsed="false">
      <c r="A17" s="26" t="s">
        <v>28</v>
      </c>
      <c r="B17" s="26" t="s">
        <v>29</v>
      </c>
      <c r="C17" s="30" t="s">
        <v>19</v>
      </c>
      <c r="D17" s="30" t="s">
        <v>19</v>
      </c>
      <c r="E17" s="30" t="s">
        <v>19</v>
      </c>
      <c r="F17" s="57" t="n">
        <f aca="false">G17+H17</f>
        <v>2368.6815</v>
      </c>
      <c r="G17" s="58" t="n">
        <v>47.47</v>
      </c>
      <c r="H17" s="58" t="n">
        <v>2321.2115</v>
      </c>
      <c r="I17" s="30" t="s">
        <v>19</v>
      </c>
      <c r="J17" s="30" t="s">
        <v>19</v>
      </c>
      <c r="K17" s="30" t="s">
        <v>19</v>
      </c>
    </row>
    <row r="18" customFormat="false" ht="12.75" hidden="false" customHeight="false" outlineLevel="0" collapsed="false">
      <c r="A18" s="26" t="s">
        <v>30</v>
      </c>
      <c r="B18" s="26" t="s">
        <v>31</v>
      </c>
      <c r="C18" s="57" t="n">
        <f aca="false">D18+E18</f>
        <v>2613.04</v>
      </c>
      <c r="D18" s="58" t="n">
        <v>111.207</v>
      </c>
      <c r="E18" s="58" t="n">
        <v>2501.833</v>
      </c>
      <c r="F18" s="57" t="n">
        <f aca="false">G18+H18</f>
        <v>124921.39475</v>
      </c>
      <c r="G18" s="58" t="n">
        <v>9823.05103</v>
      </c>
      <c r="H18" s="58" t="n">
        <v>115098.34372</v>
      </c>
      <c r="I18" s="59" t="n">
        <f aca="false">(C18*100)/F18</f>
        <v>2.09174737860506</v>
      </c>
      <c r="J18" s="59" t="n">
        <f aca="false">(D18*100)/G18</f>
        <v>1.13210243599844</v>
      </c>
      <c r="K18" s="59" t="n">
        <f aca="false">(E18*100)/H18</f>
        <v>2.17364813353545</v>
      </c>
    </row>
    <row r="19" customFormat="false" ht="12.75" hidden="false" customHeight="false" outlineLevel="0" collapsed="false">
      <c r="A19" s="26" t="s">
        <v>32</v>
      </c>
      <c r="B19" s="26" t="s">
        <v>33</v>
      </c>
      <c r="C19" s="57" t="n">
        <f aca="false">D19+E19</f>
        <v>693.29115</v>
      </c>
      <c r="D19" s="58" t="n">
        <v>11.76415</v>
      </c>
      <c r="E19" s="58" t="n">
        <v>681.527</v>
      </c>
      <c r="F19" s="57" t="n">
        <f aca="false">G19+H19</f>
        <v>8778.35274</v>
      </c>
      <c r="G19" s="58" t="n">
        <v>335.13874</v>
      </c>
      <c r="H19" s="58" t="n">
        <v>8443.214</v>
      </c>
      <c r="I19" s="59" t="n">
        <f aca="false">(C19*100)/F19</f>
        <v>7.89773628987254</v>
      </c>
      <c r="J19" s="59" t="n">
        <f aca="false">(D19*100)/G19</f>
        <v>3.51023280686679</v>
      </c>
      <c r="K19" s="59" t="n">
        <f aca="false">(E19*100)/H19</f>
        <v>8.07189063311673</v>
      </c>
    </row>
    <row r="20" customFormat="false" ht="25.5" hidden="false" customHeight="false" outlineLevel="0" collapsed="false">
      <c r="A20" s="26" t="s">
        <v>34</v>
      </c>
      <c r="B20" s="26" t="s">
        <v>35</v>
      </c>
      <c r="C20" s="57" t="n">
        <f aca="false">D20+E20</f>
        <v>5394.6634</v>
      </c>
      <c r="D20" s="58" t="n">
        <v>2506.2029</v>
      </c>
      <c r="E20" s="58" t="n">
        <v>2888.4605</v>
      </c>
      <c r="F20" s="57" t="n">
        <f aca="false">G20+H20</f>
        <v>19040.5014</v>
      </c>
      <c r="G20" s="58" t="n">
        <v>6494.2976</v>
      </c>
      <c r="H20" s="58" t="n">
        <v>12546.2038</v>
      </c>
      <c r="I20" s="59" t="n">
        <f aca="false">(C20*100)/F20</f>
        <v>28.3325700656181</v>
      </c>
      <c r="J20" s="59" t="n">
        <f aca="false">(D20*100)/G20</f>
        <v>38.5908231245824</v>
      </c>
      <c r="K20" s="59" t="n">
        <f aca="false">(E20*100)/H20</f>
        <v>23.0225855250335</v>
      </c>
    </row>
    <row r="21" customFormat="false" ht="25.5" hidden="false" customHeight="false" outlineLevel="0" collapsed="false">
      <c r="A21" s="26" t="s">
        <v>36</v>
      </c>
      <c r="B21" s="26" t="s">
        <v>37</v>
      </c>
      <c r="C21" s="57" t="n">
        <f aca="false">D21+E21</f>
        <v>36603.8292</v>
      </c>
      <c r="D21" s="58" t="n">
        <v>475.976</v>
      </c>
      <c r="E21" s="58" t="n">
        <v>36127.8532</v>
      </c>
      <c r="F21" s="57" t="n">
        <f aca="false">G21+H21</f>
        <v>318540.25297</v>
      </c>
      <c r="G21" s="58" t="n">
        <v>7641.81817</v>
      </c>
      <c r="H21" s="58" t="n">
        <v>310898.4348</v>
      </c>
      <c r="I21" s="59" t="n">
        <f aca="false">(C21*100)/F21</f>
        <v>11.4911157565532</v>
      </c>
      <c r="J21" s="59" t="n">
        <f aca="false">(D21*100)/G21</f>
        <v>6.22857007863091</v>
      </c>
      <c r="K21" s="59" t="n">
        <f aca="false">(E21*100)/H21</f>
        <v>11.6204680230188</v>
      </c>
    </row>
    <row r="22" customFormat="false" ht="12.75" hidden="false" customHeight="false" outlineLevel="0" collapsed="false">
      <c r="A22" s="26" t="s">
        <v>38</v>
      </c>
      <c r="B22" s="26" t="s">
        <v>39</v>
      </c>
      <c r="C22" s="57" t="n">
        <f aca="false">D22+E22</f>
        <v>10938.0742</v>
      </c>
      <c r="D22" s="58" t="n">
        <v>91.9302</v>
      </c>
      <c r="E22" s="58" t="n">
        <v>10846.144</v>
      </c>
      <c r="F22" s="57" t="n">
        <f aca="false">G22+H22</f>
        <v>603772.99885</v>
      </c>
      <c r="G22" s="58" t="n">
        <v>49505.60805</v>
      </c>
      <c r="H22" s="58" t="n">
        <v>554267.3908</v>
      </c>
      <c r="I22" s="59" t="n">
        <f aca="false">(C22*100)/F22</f>
        <v>1.81162029783273</v>
      </c>
      <c r="J22" s="59" t="n">
        <f aca="false">(D22*100)/G22</f>
        <v>0.185696537465315</v>
      </c>
      <c r="K22" s="59" t="n">
        <f aca="false">(E22*100)/H22</f>
        <v>1.95684324570227</v>
      </c>
    </row>
    <row r="23" customFormat="false" ht="25.5" hidden="false" customHeight="false" outlineLevel="0" collapsed="false">
      <c r="A23" s="26" t="s">
        <v>40</v>
      </c>
      <c r="B23" s="26" t="s">
        <v>41</v>
      </c>
      <c r="C23" s="57" t="n">
        <f aca="false">D23+E23</f>
        <v>531.624</v>
      </c>
      <c r="D23" s="58" t="n">
        <v>17.103</v>
      </c>
      <c r="E23" s="58" t="n">
        <v>514.521</v>
      </c>
      <c r="F23" s="57" t="n">
        <f aca="false">G23+H23</f>
        <v>83856.6954</v>
      </c>
      <c r="G23" s="58" t="n">
        <v>16324.5582</v>
      </c>
      <c r="H23" s="58" t="n">
        <v>67532.1372</v>
      </c>
      <c r="I23" s="59" t="n">
        <f aca="false">(C23*100)/F23</f>
        <v>0.633967266971505</v>
      </c>
      <c r="J23" s="59" t="n">
        <f aca="false">(D23*100)/G23</f>
        <v>0.104768532112557</v>
      </c>
      <c r="K23" s="59" t="n">
        <f aca="false">(E23*100)/H23</f>
        <v>0.761890592143143</v>
      </c>
    </row>
    <row r="24" customFormat="false" ht="38.25" hidden="false" customHeight="false" outlineLevel="0" collapsed="false">
      <c r="A24" s="26" t="s">
        <v>42</v>
      </c>
      <c r="B24" s="26" t="s">
        <v>43</v>
      </c>
      <c r="C24" s="30" t="s">
        <v>19</v>
      </c>
      <c r="D24" s="30" t="s">
        <v>19</v>
      </c>
      <c r="E24" s="30" t="s">
        <v>19</v>
      </c>
      <c r="F24" s="57" t="n">
        <f aca="false">G24+H24</f>
        <v>69674.56625</v>
      </c>
      <c r="G24" s="58" t="n">
        <v>53052.3368</v>
      </c>
      <c r="H24" s="58" t="n">
        <v>16622.22945</v>
      </c>
      <c r="I24" s="30" t="s">
        <v>19</v>
      </c>
      <c r="J24" s="30" t="s">
        <v>19</v>
      </c>
      <c r="K24" s="30" t="s">
        <v>19</v>
      </c>
    </row>
    <row r="25" customFormat="false" ht="12.75" hidden="false" customHeight="false" outlineLevel="0" collapsed="false">
      <c r="A25" s="26" t="s">
        <v>44</v>
      </c>
      <c r="B25" s="26" t="s">
        <v>45</v>
      </c>
      <c r="C25" s="57" t="n">
        <f aca="false">D25+E25</f>
        <v>2941.7331</v>
      </c>
      <c r="D25" s="58" t="n">
        <v>13.6274</v>
      </c>
      <c r="E25" s="58" t="n">
        <v>2928.1057</v>
      </c>
      <c r="F25" s="57" t="n">
        <f aca="false">G25+H25</f>
        <v>419150.20415</v>
      </c>
      <c r="G25" s="58" t="n">
        <v>147784.94665</v>
      </c>
      <c r="H25" s="58" t="n">
        <v>271365.2575</v>
      </c>
      <c r="I25" s="59" t="n">
        <f aca="false">(C25*100)/F25</f>
        <v>0.701832677372919</v>
      </c>
      <c r="J25" s="59" t="n">
        <f aca="false">(D25*100)/G25</f>
        <v>0.00922110154579807</v>
      </c>
      <c r="K25" s="59" t="n">
        <f aca="false">(E25*100)/H25</f>
        <v>1.07902748014823</v>
      </c>
    </row>
    <row r="26" customFormat="false" ht="12.75" hidden="false" customHeight="false" outlineLevel="0" collapsed="false">
      <c r="A26" s="26" t="s">
        <v>46</v>
      </c>
      <c r="B26" s="26" t="s">
        <v>47</v>
      </c>
      <c r="C26" s="57" t="n">
        <f aca="false">D26+E26</f>
        <v>1654.25575</v>
      </c>
      <c r="D26" s="58" t="n">
        <v>59.78375</v>
      </c>
      <c r="E26" s="58" t="n">
        <v>1594.472</v>
      </c>
      <c r="F26" s="57" t="n">
        <f aca="false">G26+H26</f>
        <v>113368.548083</v>
      </c>
      <c r="G26" s="58" t="n">
        <v>31229.15027</v>
      </c>
      <c r="H26" s="58" t="n">
        <v>82139.397813</v>
      </c>
      <c r="I26" s="59" t="n">
        <f aca="false">(C26*100)/F26</f>
        <v>1.45918403117316</v>
      </c>
      <c r="J26" s="59" t="n">
        <f aca="false">(D26*100)/G26</f>
        <v>0.191435724261222</v>
      </c>
      <c r="K26" s="59" t="n">
        <f aca="false">(E26*100)/H26</f>
        <v>1.94117809778689</v>
      </c>
    </row>
    <row r="27" customFormat="false" ht="25.5" hidden="false" customHeight="false" outlineLevel="0" collapsed="false">
      <c r="A27" s="26" t="s">
        <v>48</v>
      </c>
      <c r="B27" s="26" t="s">
        <v>49</v>
      </c>
      <c r="C27" s="57" t="n">
        <f aca="false">D27+E27</f>
        <v>25222.47285</v>
      </c>
      <c r="D27" s="58" t="n">
        <v>324.18915</v>
      </c>
      <c r="E27" s="58" t="n">
        <v>24898.2837</v>
      </c>
      <c r="F27" s="57" t="n">
        <f aca="false">G27+H27</f>
        <v>722619.915522</v>
      </c>
      <c r="G27" s="58" t="n">
        <v>55836.241072</v>
      </c>
      <c r="H27" s="58" t="n">
        <v>666783.67445</v>
      </c>
      <c r="I27" s="59" t="n">
        <f aca="false">(C27*100)/F27</f>
        <v>3.49042038673678</v>
      </c>
      <c r="J27" s="59" t="n">
        <f aca="false">(D27*100)/G27</f>
        <v>0.580607046204924</v>
      </c>
      <c r="K27" s="59" t="n">
        <f aca="false">(E27*100)/H27</f>
        <v>3.7340871791046</v>
      </c>
    </row>
    <row r="28" customFormat="false" ht="12.75" hidden="false" customHeight="false" outlineLevel="0" collapsed="false">
      <c r="A28" s="26" t="s">
        <v>50</v>
      </c>
      <c r="B28" s="26" t="s">
        <v>51</v>
      </c>
      <c r="C28" s="57" t="n">
        <f aca="false">D28+E28</f>
        <v>1333.349</v>
      </c>
      <c r="D28" s="58" t="n">
        <v>62.229</v>
      </c>
      <c r="E28" s="58" t="n">
        <v>1271.12</v>
      </c>
      <c r="F28" s="57" t="n">
        <f aca="false">G28+H28</f>
        <v>3006626.08053</v>
      </c>
      <c r="G28" s="58" t="n">
        <v>838776.49163</v>
      </c>
      <c r="H28" s="58" t="n">
        <v>2167849.5889</v>
      </c>
      <c r="I28" s="59" t="n">
        <f aca="false">(C28*100)/F28</f>
        <v>0.0443470176964926</v>
      </c>
      <c r="J28" s="59" t="n">
        <f aca="false">(D28*100)/G28</f>
        <v>0.00741902051630822</v>
      </c>
      <c r="K28" s="59" t="n">
        <f aca="false">(E28*100)/H28</f>
        <v>0.0586350642825264</v>
      </c>
    </row>
    <row r="29" customFormat="false" ht="25.5" hidden="false" customHeight="false" outlineLevel="0" collapsed="false">
      <c r="A29" s="26" t="s">
        <v>52</v>
      </c>
      <c r="B29" s="26" t="s">
        <v>53</v>
      </c>
      <c r="C29" s="57" t="n">
        <f aca="false">D29+E29</f>
        <v>24933.9534</v>
      </c>
      <c r="D29" s="58" t="n">
        <v>2185.5974</v>
      </c>
      <c r="E29" s="58" t="n">
        <v>22748.356</v>
      </c>
      <c r="F29" s="57" t="n">
        <f aca="false">G29+H29</f>
        <v>339029.860917</v>
      </c>
      <c r="G29" s="58" t="n">
        <v>49914.743677</v>
      </c>
      <c r="H29" s="58" t="n">
        <v>289115.11724</v>
      </c>
      <c r="I29" s="59" t="n">
        <f aca="false">(C29*100)/F29</f>
        <v>7.35450067217065</v>
      </c>
      <c r="J29" s="59" t="n">
        <f aca="false">(D29*100)/G29</f>
        <v>4.37866097068048</v>
      </c>
      <c r="K29" s="59" t="n">
        <f aca="false">(E29*100)/H29</f>
        <v>7.86826929603828</v>
      </c>
    </row>
    <row r="30" customFormat="false" ht="12.75" hidden="false" customHeight="false" outlineLevel="0" collapsed="false">
      <c r="A30" s="26" t="s">
        <v>54</v>
      </c>
      <c r="B30" s="26" t="s">
        <v>55</v>
      </c>
      <c r="C30" s="57" t="n">
        <f aca="false">D30+E30</f>
        <v>51584.75595</v>
      </c>
      <c r="D30" s="58" t="n">
        <v>9680.52095</v>
      </c>
      <c r="E30" s="58" t="n">
        <v>41904.235</v>
      </c>
      <c r="F30" s="57" t="n">
        <f aca="false">G30+H30</f>
        <v>387888.86359</v>
      </c>
      <c r="G30" s="58" t="n">
        <v>67981.86359</v>
      </c>
      <c r="H30" s="57" t="n">
        <v>319907</v>
      </c>
      <c r="I30" s="59" t="n">
        <f aca="false">(C30*100)/F30</f>
        <v>13.2988494365554</v>
      </c>
      <c r="J30" s="59" t="n">
        <f aca="false">(D30*100)/G30</f>
        <v>14.2398581603815</v>
      </c>
      <c r="K30" s="59" t="n">
        <f aca="false">(E30*100)/H30</f>
        <v>13.0988802995871</v>
      </c>
    </row>
    <row r="31" customFormat="false" ht="25.5" hidden="false" customHeight="false" outlineLevel="0" collapsed="false">
      <c r="A31" s="26" t="s">
        <v>56</v>
      </c>
      <c r="B31" s="26" t="s">
        <v>57</v>
      </c>
      <c r="C31" s="30" t="s">
        <v>19</v>
      </c>
      <c r="D31" s="30" t="s">
        <v>19</v>
      </c>
      <c r="E31" s="30" t="s">
        <v>19</v>
      </c>
      <c r="F31" s="57" t="n">
        <f aca="false">G31+H31</f>
        <v>608.9545</v>
      </c>
      <c r="G31" s="58" t="n">
        <v>127.9735</v>
      </c>
      <c r="H31" s="58" t="n">
        <v>480.981</v>
      </c>
      <c r="I31" s="30" t="s">
        <v>19</v>
      </c>
      <c r="J31" s="30" t="s">
        <v>19</v>
      </c>
      <c r="K31" s="30" t="s">
        <v>19</v>
      </c>
    </row>
    <row r="32" customFormat="false" ht="25.5" hidden="false" customHeight="false" outlineLevel="0" collapsed="false">
      <c r="A32" s="26" t="s">
        <v>58</v>
      </c>
      <c r="B32" s="26" t="s">
        <v>59</v>
      </c>
      <c r="C32" s="57" t="n">
        <f aca="false">D32+E32</f>
        <v>3591.86555</v>
      </c>
      <c r="D32" s="58" t="n">
        <v>358.29555</v>
      </c>
      <c r="E32" s="58" t="n">
        <v>3233.57</v>
      </c>
      <c r="F32" s="57" t="n">
        <f aca="false">G32+H32</f>
        <v>187876.99445</v>
      </c>
      <c r="G32" s="58" t="n">
        <v>68839.6273</v>
      </c>
      <c r="H32" s="58" t="n">
        <v>119037.36715</v>
      </c>
      <c r="I32" s="59" t="n">
        <f aca="false">(C32*100)/F32</f>
        <v>1.91181765522436</v>
      </c>
      <c r="J32" s="59" t="n">
        <f aca="false">(D32*100)/G32</f>
        <v>0.520478631353659</v>
      </c>
      <c r="K32" s="59" t="n">
        <f aca="false">(E32*100)/H32</f>
        <v>2.71643272815783</v>
      </c>
    </row>
    <row r="33" customFormat="false" ht="25.5" hidden="false" customHeight="false" outlineLevel="0" collapsed="false">
      <c r="A33" s="26" t="s">
        <v>60</v>
      </c>
      <c r="B33" s="26" t="s">
        <v>61</v>
      </c>
      <c r="C33" s="57" t="n">
        <f aca="false">D33+E33</f>
        <v>447.431</v>
      </c>
      <c r="D33" s="58" t="n">
        <v>94.71</v>
      </c>
      <c r="E33" s="58" t="n">
        <v>352.721</v>
      </c>
      <c r="F33" s="57" t="n">
        <f aca="false">G33+H33</f>
        <v>17577.64046</v>
      </c>
      <c r="G33" s="58" t="n">
        <v>1992.94316</v>
      </c>
      <c r="H33" s="58" t="n">
        <v>15584.6973</v>
      </c>
      <c r="I33" s="59" t="n">
        <f aca="false">(C33*100)/F33</f>
        <v>2.54545540977574</v>
      </c>
      <c r="J33" s="59" t="n">
        <f aca="false">(D33*100)/G33</f>
        <v>4.75226799744755</v>
      </c>
      <c r="K33" s="59" t="n">
        <f aca="false">(E33*100)/H33</f>
        <v>2.26325217108965</v>
      </c>
      <c r="O33" s="1"/>
    </row>
    <row r="34" customFormat="false" ht="25.5" hidden="false" customHeight="false" outlineLevel="0" collapsed="false">
      <c r="A34" s="26" t="s">
        <v>62</v>
      </c>
      <c r="B34" s="26" t="s">
        <v>63</v>
      </c>
      <c r="C34" s="57" t="n">
        <f aca="false">D34+E34</f>
        <v>391.5386</v>
      </c>
      <c r="D34" s="58" t="n">
        <v>112.5621</v>
      </c>
      <c r="E34" s="58" t="n">
        <v>278.9765</v>
      </c>
      <c r="F34" s="57" t="n">
        <f aca="false">G34+H34</f>
        <v>9372.79678</v>
      </c>
      <c r="G34" s="58" t="n">
        <v>2215.27438</v>
      </c>
      <c r="H34" s="58" t="n">
        <v>7157.5224</v>
      </c>
      <c r="I34" s="59" t="n">
        <f aca="false">(C34*100)/F34</f>
        <v>4.17739346312809</v>
      </c>
      <c r="J34" s="59" t="n">
        <f aca="false">(D34*100)/G34</f>
        <v>5.08118095962452</v>
      </c>
      <c r="K34" s="59" t="n">
        <f aca="false">(E34*100)/H34</f>
        <v>3.89766855637085</v>
      </c>
    </row>
    <row r="35" customFormat="false" ht="25.5" hidden="false" customHeight="false" outlineLevel="0" collapsed="false">
      <c r="A35" s="26" t="s">
        <v>64</v>
      </c>
      <c r="B35" s="26" t="s">
        <v>65</v>
      </c>
      <c r="C35" s="57" t="n">
        <f aca="false">D35+E35</f>
        <v>24356.6056</v>
      </c>
      <c r="D35" s="58" t="n">
        <v>6479.7906</v>
      </c>
      <c r="E35" s="58" t="n">
        <v>17876.815</v>
      </c>
      <c r="F35" s="57" t="n">
        <f aca="false">G35+H35</f>
        <v>364418.38656</v>
      </c>
      <c r="G35" s="58" t="n">
        <v>74888.06266</v>
      </c>
      <c r="H35" s="58" t="n">
        <v>289530.3239</v>
      </c>
      <c r="I35" s="59" t="n">
        <f aca="false">(C35*100)/F35</f>
        <v>6.68369283721358</v>
      </c>
      <c r="J35" s="59" t="n">
        <f aca="false">(D35*100)/G35</f>
        <v>8.65263483903831</v>
      </c>
      <c r="K35" s="59" t="n">
        <f aca="false">(E35*100)/H35</f>
        <v>6.17441888614555</v>
      </c>
    </row>
    <row r="36" customFormat="false" ht="12.75" hidden="false" customHeight="false" outlineLevel="0" collapsed="false">
      <c r="A36" s="26" t="s">
        <v>66</v>
      </c>
      <c r="B36" s="26" t="s">
        <v>67</v>
      </c>
      <c r="C36" s="57" t="n">
        <f aca="false">D36+E36</f>
        <v>215.7115</v>
      </c>
      <c r="D36" s="58" t="n">
        <v>78.5815</v>
      </c>
      <c r="E36" s="58" t="n">
        <v>137.13</v>
      </c>
      <c r="F36" s="57" t="n">
        <f aca="false">G36+H36</f>
        <v>59164.0617</v>
      </c>
      <c r="G36" s="58" t="n">
        <v>5354.3907</v>
      </c>
      <c r="H36" s="58" t="n">
        <v>53809.671</v>
      </c>
      <c r="I36" s="59" t="n">
        <f aca="false">(C36*100)/F36</f>
        <v>0.364598869316641</v>
      </c>
      <c r="J36" s="59" t="n">
        <f aca="false">(D36*100)/G36</f>
        <v>1.46760863005384</v>
      </c>
      <c r="K36" s="59" t="n">
        <f aca="false">(E36*100)/H36</f>
        <v>0.254842665735682</v>
      </c>
    </row>
    <row r="37" customFormat="false" ht="25.5" hidden="false" customHeight="false" outlineLevel="0" collapsed="false">
      <c r="A37" s="26" t="s">
        <v>68</v>
      </c>
      <c r="B37" s="26" t="s">
        <v>69</v>
      </c>
      <c r="C37" s="57" t="n">
        <f aca="false">D37+E37</f>
        <v>18497.6977</v>
      </c>
      <c r="D37" s="58" t="n">
        <v>474.8432</v>
      </c>
      <c r="E37" s="58" t="n">
        <v>18022.8545</v>
      </c>
      <c r="F37" s="57" t="n">
        <f aca="false">G37+H37</f>
        <v>137012.403304</v>
      </c>
      <c r="G37" s="58" t="n">
        <v>11255.979584</v>
      </c>
      <c r="H37" s="58" t="n">
        <v>125756.42372</v>
      </c>
      <c r="I37" s="59" t="n">
        <f aca="false">(C37*100)/F37</f>
        <v>13.5007468330861</v>
      </c>
      <c r="J37" s="59" t="n">
        <f aca="false">(D37*100)/G37</f>
        <v>4.21858618751382</v>
      </c>
      <c r="K37" s="59" t="n">
        <f aca="false">(E37*100)/H37</f>
        <v>14.3315577581376</v>
      </c>
    </row>
    <row r="38" customFormat="false" ht="12.75" hidden="false" customHeight="false" outlineLevel="0" collapsed="false">
      <c r="A38" s="26" t="s">
        <v>70</v>
      </c>
      <c r="B38" s="26" t="s">
        <v>71</v>
      </c>
      <c r="C38" s="57" t="n">
        <f aca="false">D38+E38</f>
        <v>3303.6145</v>
      </c>
      <c r="D38" s="58" t="n">
        <v>71.412</v>
      </c>
      <c r="E38" s="58" t="n">
        <v>3232.2025</v>
      </c>
      <c r="F38" s="57" t="n">
        <f aca="false">G38+H38</f>
        <v>166124.4327</v>
      </c>
      <c r="G38" s="58" t="n">
        <v>7227.5723</v>
      </c>
      <c r="H38" s="58" t="n">
        <v>158896.8604</v>
      </c>
      <c r="I38" s="59" t="n">
        <f aca="false">(C38*100)/F38</f>
        <v>1.98863854419652</v>
      </c>
      <c r="J38" s="59" t="n">
        <f aca="false">(D38*100)/G38</f>
        <v>0.98804961107065</v>
      </c>
      <c r="K38" s="59" t="n">
        <f aca="false">(E38*100)/H38</f>
        <v>2.03415126759798</v>
      </c>
    </row>
    <row r="39" customFormat="false" ht="25.5" hidden="false" customHeight="false" outlineLevel="0" collapsed="false">
      <c r="A39" s="26" t="s">
        <v>72</v>
      </c>
      <c r="B39" s="26" t="s">
        <v>73</v>
      </c>
      <c r="C39" s="57" t="n">
        <f aca="false">D39+E39</f>
        <v>6484.2928</v>
      </c>
      <c r="D39" s="58" t="n">
        <v>114.2883</v>
      </c>
      <c r="E39" s="58" t="n">
        <v>6370.0045</v>
      </c>
      <c r="F39" s="57" t="n">
        <f aca="false">G39+H39</f>
        <v>9736622.64129</v>
      </c>
      <c r="G39" s="58" t="n">
        <v>526059.85577</v>
      </c>
      <c r="H39" s="58" t="n">
        <v>9210562.78552</v>
      </c>
      <c r="I39" s="59" t="n">
        <f aca="false">(C39*100)/F39</f>
        <v>0.0665969406321872</v>
      </c>
      <c r="J39" s="59" t="n">
        <f aca="false">(D39*100)/G39</f>
        <v>0.0217253414695016</v>
      </c>
      <c r="K39" s="59" t="n">
        <f aca="false">(E39*100)/H39</f>
        <v>0.0691597750141211</v>
      </c>
    </row>
    <row r="40" customFormat="false" ht="12.75" hidden="false" customHeight="false" outlineLevel="0" collapsed="false">
      <c r="A40" s="26" t="s">
        <v>74</v>
      </c>
      <c r="B40" s="26" t="s">
        <v>75</v>
      </c>
      <c r="C40" s="57" t="n">
        <f aca="false">D40+E40</f>
        <v>32691.9892</v>
      </c>
      <c r="D40" s="58" t="n">
        <v>15.093</v>
      </c>
      <c r="E40" s="58" t="n">
        <v>32676.8962</v>
      </c>
      <c r="F40" s="57" t="n">
        <f aca="false">G40+H40</f>
        <v>858468.92265</v>
      </c>
      <c r="G40" s="58" t="n">
        <v>13079.99176</v>
      </c>
      <c r="H40" s="58" t="n">
        <v>845388.93089</v>
      </c>
      <c r="I40" s="59" t="n">
        <f aca="false">(C40*100)/F40</f>
        <v>3.80817387064908</v>
      </c>
      <c r="J40" s="59" t="n">
        <f aca="false">(D40*100)/G40</f>
        <v>0.11538998094904</v>
      </c>
      <c r="K40" s="59" t="n">
        <f aca="false">(E40*100)/H40</f>
        <v>3.86530920928888</v>
      </c>
    </row>
    <row r="41" customFormat="false" ht="12.75" hidden="false" customHeight="false" outlineLevel="0" collapsed="false">
      <c r="A41" s="26" t="s">
        <v>76</v>
      </c>
      <c r="B41" s="26" t="s">
        <v>77</v>
      </c>
      <c r="C41" s="57" t="n">
        <f aca="false">D41+E41</f>
        <v>31409.5648</v>
      </c>
      <c r="D41" s="58" t="n">
        <v>839.8933</v>
      </c>
      <c r="E41" s="58" t="n">
        <v>30569.6715</v>
      </c>
      <c r="F41" s="57" t="n">
        <f aca="false">G41+H41</f>
        <v>4940531.64354</v>
      </c>
      <c r="G41" s="58" t="n">
        <v>111806.05179</v>
      </c>
      <c r="H41" s="58" t="n">
        <v>4828725.59175</v>
      </c>
      <c r="I41" s="59" t="n">
        <f aca="false">(C41*100)/F41</f>
        <v>0.635752729993535</v>
      </c>
      <c r="J41" s="59" t="n">
        <f aca="false">(D41*100)/G41</f>
        <v>0.751205580157264</v>
      </c>
      <c r="K41" s="59" t="n">
        <f aca="false">(E41*100)/H41</f>
        <v>0.633079493111579</v>
      </c>
    </row>
    <row r="42" customFormat="false" ht="25.5" hidden="false" customHeight="false" outlineLevel="0" collapsed="false">
      <c r="A42" s="26" t="s">
        <v>78</v>
      </c>
      <c r="B42" s="26" t="s">
        <v>79</v>
      </c>
      <c r="C42" s="57" t="n">
        <f aca="false">D42+E42</f>
        <v>1962.26221</v>
      </c>
      <c r="D42" s="58" t="n">
        <v>1216.62091</v>
      </c>
      <c r="E42" s="58" t="n">
        <v>745.6413</v>
      </c>
      <c r="F42" s="57" t="n">
        <f aca="false">G42+H42</f>
        <v>73043.444677</v>
      </c>
      <c r="G42" s="58" t="n">
        <v>22703.703838</v>
      </c>
      <c r="H42" s="58" t="n">
        <v>50339.740839</v>
      </c>
      <c r="I42" s="59" t="n">
        <f aca="false">(C42*100)/F42</f>
        <v>2.68643164171292</v>
      </c>
      <c r="J42" s="59" t="n">
        <f aca="false">(D42*100)/G42</f>
        <v>5.35868913143457</v>
      </c>
      <c r="K42" s="59" t="n">
        <f aca="false">(E42*100)/H42</f>
        <v>1.48121799511198</v>
      </c>
    </row>
    <row r="43" customFormat="false" ht="25.5" hidden="false" customHeight="false" outlineLevel="0" collapsed="false">
      <c r="A43" s="26" t="s">
        <v>80</v>
      </c>
      <c r="B43" s="26" t="s">
        <v>81</v>
      </c>
      <c r="C43" s="57" t="n">
        <f aca="false">D43+E43</f>
        <v>68922.9124</v>
      </c>
      <c r="D43" s="58" t="n">
        <v>61544.5879</v>
      </c>
      <c r="E43" s="58" t="n">
        <v>7378.3245</v>
      </c>
      <c r="F43" s="57" t="n">
        <f aca="false">G43+H43</f>
        <v>602540.35613</v>
      </c>
      <c r="G43" s="58" t="n">
        <v>141558.78393</v>
      </c>
      <c r="H43" s="58" t="n">
        <v>460981.5722</v>
      </c>
      <c r="I43" s="59" t="n">
        <f aca="false">(C43*100)/F43</f>
        <v>11.4387213568031</v>
      </c>
      <c r="J43" s="59" t="n">
        <f aca="false">(D43*100)/G43</f>
        <v>43.4763468513783</v>
      </c>
      <c r="K43" s="59" t="n">
        <f aca="false">(E43*100)/H43</f>
        <v>1.60056821030557</v>
      </c>
    </row>
    <row r="44" customFormat="false" ht="25.5" hidden="false" customHeight="false" outlineLevel="0" collapsed="false">
      <c r="A44" s="26" t="s">
        <v>82</v>
      </c>
      <c r="B44" s="26" t="s">
        <v>83</v>
      </c>
      <c r="C44" s="57" t="n">
        <f aca="false">D44+E44</f>
        <v>4446.0242</v>
      </c>
      <c r="D44" s="58" t="n">
        <v>212.7673</v>
      </c>
      <c r="E44" s="58" t="n">
        <v>4233.2569</v>
      </c>
      <c r="F44" s="57" t="n">
        <f aca="false">G44+H44</f>
        <v>229814.96721</v>
      </c>
      <c r="G44" s="58" t="n">
        <v>56524.75501</v>
      </c>
      <c r="H44" s="58" t="n">
        <v>173290.2122</v>
      </c>
      <c r="I44" s="59" t="n">
        <f aca="false">(C44*100)/F44</f>
        <v>1.93461037545797</v>
      </c>
      <c r="J44" s="59" t="n">
        <f aca="false">(D44*100)/G44</f>
        <v>0.376414369177467</v>
      </c>
      <c r="K44" s="59" t="n">
        <f aca="false">(E44*100)/H44</f>
        <v>2.44287132334644</v>
      </c>
    </row>
    <row r="45" customFormat="false" ht="12.75" hidden="false" customHeight="false" outlineLevel="0" collapsed="false">
      <c r="A45" s="26" t="s">
        <v>84</v>
      </c>
      <c r="B45" s="26" t="s">
        <v>85</v>
      </c>
      <c r="C45" s="57" t="n">
        <f aca="false">D45+E45</f>
        <v>13571.7957</v>
      </c>
      <c r="D45" s="58" t="n">
        <v>3.4497</v>
      </c>
      <c r="E45" s="58" t="n">
        <v>13568.346</v>
      </c>
      <c r="F45" s="57" t="n">
        <f aca="false">G45+H45</f>
        <v>37062.40291</v>
      </c>
      <c r="G45" s="58" t="n">
        <v>1911.56701</v>
      </c>
      <c r="H45" s="58" t="n">
        <v>35150.8359</v>
      </c>
      <c r="I45" s="59" t="n">
        <f aca="false">(C45*100)/F45</f>
        <v>36.6187689798659</v>
      </c>
      <c r="J45" s="59" t="n">
        <f aca="false">(D45*100)/G45</f>
        <v>0.180464508016384</v>
      </c>
      <c r="K45" s="59" t="n">
        <f aca="false">(E45*100)/H45</f>
        <v>38.6003508952116</v>
      </c>
    </row>
    <row r="46" customFormat="false" ht="12.75" hidden="false" customHeight="false" outlineLevel="0" collapsed="false">
      <c r="A46" s="26" t="s">
        <v>86</v>
      </c>
      <c r="B46" s="26" t="s">
        <v>87</v>
      </c>
      <c r="C46" s="57" t="n">
        <f aca="false">D46+E46</f>
        <v>7778.72865</v>
      </c>
      <c r="D46" s="58" t="n">
        <v>6542.72765</v>
      </c>
      <c r="E46" s="58" t="n">
        <v>1236.001</v>
      </c>
      <c r="F46" s="57" t="n">
        <f aca="false">G46+H46</f>
        <v>410814.163071</v>
      </c>
      <c r="G46" s="58" t="n">
        <v>35480.99455</v>
      </c>
      <c r="H46" s="58" t="n">
        <v>375333.168521</v>
      </c>
      <c r="I46" s="59" t="n">
        <f aca="false">(C46*100)/F46</f>
        <v>1.89349086503028</v>
      </c>
      <c r="J46" s="59" t="n">
        <f aca="false">(D46*100)/G46</f>
        <v>18.4400909077674</v>
      </c>
      <c r="K46" s="59" t="n">
        <f aca="false">(E46*100)/H46</f>
        <v>0.32930769344752</v>
      </c>
    </row>
    <row r="47" customFormat="false" ht="12.75" hidden="false" customHeight="false" outlineLevel="0" collapsed="false">
      <c r="A47" s="26" t="s">
        <v>88</v>
      </c>
      <c r="B47" s="26" t="s">
        <v>89</v>
      </c>
      <c r="C47" s="30" t="s">
        <v>19</v>
      </c>
      <c r="D47" s="30" t="s">
        <v>19</v>
      </c>
      <c r="E47" s="30" t="s">
        <v>19</v>
      </c>
      <c r="F47" s="57" t="n">
        <f aca="false">G47+H47</f>
        <v>747.7796</v>
      </c>
      <c r="G47" s="58" t="n">
        <v>191.7196</v>
      </c>
      <c r="H47" s="58" t="n">
        <v>556.06</v>
      </c>
      <c r="I47" s="30" t="s">
        <v>19</v>
      </c>
      <c r="J47" s="30" t="s">
        <v>19</v>
      </c>
      <c r="K47" s="30" t="s">
        <v>19</v>
      </c>
    </row>
    <row r="48" customFormat="false" ht="12.75" hidden="false" customHeight="false" outlineLevel="0" collapsed="false">
      <c r="A48" s="26" t="s">
        <v>90</v>
      </c>
      <c r="B48" s="26" t="s">
        <v>91</v>
      </c>
      <c r="C48" s="30" t="s">
        <v>19</v>
      </c>
      <c r="D48" s="30" t="s">
        <v>19</v>
      </c>
      <c r="E48" s="30" t="s">
        <v>19</v>
      </c>
      <c r="F48" s="57" t="n">
        <f aca="false">G48+H48</f>
        <v>2287.7632</v>
      </c>
      <c r="G48" s="58" t="n">
        <v>198.7332</v>
      </c>
      <c r="H48" s="58" t="n">
        <v>2089.03</v>
      </c>
      <c r="I48" s="30" t="s">
        <v>19</v>
      </c>
      <c r="J48" s="30" t="s">
        <v>19</v>
      </c>
      <c r="K48" s="30" t="s">
        <v>19</v>
      </c>
    </row>
    <row r="49" customFormat="false" ht="25.5" hidden="false" customHeight="false" outlineLevel="0" collapsed="false">
      <c r="A49" s="26" t="s">
        <v>92</v>
      </c>
      <c r="B49" s="26" t="s">
        <v>93</v>
      </c>
      <c r="C49" s="57" t="n">
        <f aca="false">D49+E49</f>
        <v>7883.2263</v>
      </c>
      <c r="D49" s="58" t="n">
        <v>133.6583</v>
      </c>
      <c r="E49" s="58" t="n">
        <v>7749.568</v>
      </c>
      <c r="F49" s="57" t="n">
        <f aca="false">G49+H49</f>
        <v>123861.4983</v>
      </c>
      <c r="G49" s="58" t="n">
        <v>8525.8528</v>
      </c>
      <c r="H49" s="58" t="n">
        <v>115335.6455</v>
      </c>
      <c r="I49" s="59" t="n">
        <f aca="false">(C49*100)/F49</f>
        <v>6.36454944288366</v>
      </c>
      <c r="J49" s="59" t="n">
        <f aca="false">(D49*100)/G49</f>
        <v>1.56768247277269</v>
      </c>
      <c r="K49" s="59" t="n">
        <f aca="false">(E49*100)/H49</f>
        <v>6.71914390941697</v>
      </c>
    </row>
    <row r="50" customFormat="false" ht="12.75" hidden="false" customHeight="false" outlineLevel="0" collapsed="false">
      <c r="A50" s="26" t="s">
        <v>94</v>
      </c>
      <c r="B50" s="26" t="s">
        <v>95</v>
      </c>
      <c r="C50" s="57" t="n">
        <f aca="false">D50+E50</f>
        <v>614.697</v>
      </c>
      <c r="D50" s="58" t="n">
        <v>30.6047</v>
      </c>
      <c r="E50" s="58" t="n">
        <v>584.0923</v>
      </c>
      <c r="F50" s="57" t="n">
        <f aca="false">G50+H50</f>
        <v>30915.3037</v>
      </c>
      <c r="G50" s="58" t="n">
        <v>838.43895</v>
      </c>
      <c r="H50" s="58" t="n">
        <v>30076.86475</v>
      </c>
      <c r="I50" s="59" t="n">
        <f aca="false">(C50*100)/F50</f>
        <v>1.98832593062963</v>
      </c>
      <c r="J50" s="59" t="n">
        <f aca="false">(D50*100)/G50</f>
        <v>3.65020017259456</v>
      </c>
      <c r="K50" s="59" t="n">
        <f aca="false">(E50*100)/H50</f>
        <v>1.94199862537201</v>
      </c>
    </row>
    <row r="51" customFormat="false" ht="12.75" hidden="false" customHeight="false" outlineLevel="0" collapsed="false">
      <c r="A51" s="26" t="s">
        <v>96</v>
      </c>
      <c r="B51" s="26" t="s">
        <v>97</v>
      </c>
      <c r="C51" s="57" t="n">
        <f aca="false">D51+E51</f>
        <v>282.1402</v>
      </c>
      <c r="D51" s="58" t="n">
        <v>1.3862</v>
      </c>
      <c r="E51" s="58" t="n">
        <v>280.754</v>
      </c>
      <c r="F51" s="57" t="n">
        <f aca="false">G51+H51</f>
        <v>9291.805151</v>
      </c>
      <c r="G51" s="58" t="n">
        <v>53.920981</v>
      </c>
      <c r="H51" s="58" t="n">
        <v>9237.88417</v>
      </c>
      <c r="I51" s="59" t="n">
        <f aca="false">(C51*100)/F51</f>
        <v>3.03644120184371</v>
      </c>
      <c r="J51" s="59" t="n">
        <f aca="false">(D51*100)/G51</f>
        <v>2.57079892519018</v>
      </c>
      <c r="K51" s="59" t="n">
        <f aca="false">(E51*100)/H51</f>
        <v>3.03915912814482</v>
      </c>
    </row>
    <row r="52" customFormat="false" ht="12.75" hidden="false" customHeight="false" outlineLevel="0" collapsed="false">
      <c r="A52" s="26" t="s">
        <v>98</v>
      </c>
      <c r="B52" s="26" t="s">
        <v>99</v>
      </c>
      <c r="C52" s="57" t="n">
        <v>7</v>
      </c>
      <c r="D52" s="30" t="s">
        <v>19</v>
      </c>
      <c r="E52" s="58" t="n">
        <v>6.66</v>
      </c>
      <c r="F52" s="57" t="n">
        <f aca="false">G52+H52</f>
        <v>20349.5889</v>
      </c>
      <c r="G52" s="58" t="n">
        <v>6.083</v>
      </c>
      <c r="H52" s="58" t="n">
        <v>20343.5059</v>
      </c>
      <c r="I52" s="59" t="n">
        <f aca="false">(C52*100)/F52</f>
        <v>0.034398729303077</v>
      </c>
      <c r="J52" s="30" t="s">
        <v>19</v>
      </c>
      <c r="K52" s="59" t="n">
        <f aca="false">(E52*100)/H52</f>
        <v>0.0327377200013494</v>
      </c>
    </row>
    <row r="53" customFormat="false" ht="12.75" hidden="false" customHeight="false" outlineLevel="0" collapsed="false">
      <c r="A53" s="26" t="s">
        <v>100</v>
      </c>
      <c r="B53" s="26" t="s">
        <v>101</v>
      </c>
      <c r="C53" s="57" t="n">
        <f aca="false">D53+E53</f>
        <v>1122.9317</v>
      </c>
      <c r="D53" s="58" t="n">
        <v>651.0151</v>
      </c>
      <c r="E53" s="58" t="n">
        <v>471.9166</v>
      </c>
      <c r="F53" s="57" t="n">
        <f aca="false">G53+H53</f>
        <v>12430.7185</v>
      </c>
      <c r="G53" s="58" t="n">
        <v>2180.9337</v>
      </c>
      <c r="H53" s="58" t="n">
        <v>10249.7848</v>
      </c>
      <c r="I53" s="59" t="n">
        <f aca="false">(C53*100)/F53</f>
        <v>9.033522076781</v>
      </c>
      <c r="J53" s="59" t="n">
        <f aca="false">(D53*100)/G53</f>
        <v>29.8502930189946</v>
      </c>
      <c r="K53" s="59" t="n">
        <f aca="false">(E53*100)/H53</f>
        <v>4.60416105516674</v>
      </c>
    </row>
    <row r="54" customFormat="false" ht="12.75" hidden="false" customHeight="false" outlineLevel="0" collapsed="false">
      <c r="A54" s="26" t="s">
        <v>102</v>
      </c>
      <c r="B54" s="26" t="s">
        <v>103</v>
      </c>
      <c r="C54" s="57" t="n">
        <f aca="false">D54+E54</f>
        <v>2576.02875</v>
      </c>
      <c r="D54" s="58" t="n">
        <v>10.23975</v>
      </c>
      <c r="E54" s="58" t="n">
        <v>2565.789</v>
      </c>
      <c r="F54" s="57" t="n">
        <f aca="false">G54+H54</f>
        <v>202644.00005</v>
      </c>
      <c r="G54" s="58" t="n">
        <v>4257.33205</v>
      </c>
      <c r="H54" s="58" t="n">
        <v>198386.668</v>
      </c>
      <c r="I54" s="59" t="n">
        <f aca="false">(C54*100)/F54</f>
        <v>1.27120899181046</v>
      </c>
      <c r="J54" s="59" t="n">
        <f aca="false">(D54*100)/G54</f>
        <v>0.240520351237344</v>
      </c>
      <c r="K54" s="59" t="n">
        <f aca="false">(E54*100)/H54</f>
        <v>1.29332733185478</v>
      </c>
    </row>
    <row r="55" customFormat="false" ht="38.25" hidden="false" customHeight="false" outlineLevel="0" collapsed="false">
      <c r="A55" s="26" t="s">
        <v>104</v>
      </c>
      <c r="B55" s="26" t="s">
        <v>105</v>
      </c>
      <c r="C55" s="57" t="n">
        <f aca="false">D55+E55</f>
        <v>4599.01725</v>
      </c>
      <c r="D55" s="58" t="n">
        <v>6.49325</v>
      </c>
      <c r="E55" s="58" t="n">
        <v>4592.524</v>
      </c>
      <c r="F55" s="57" t="n">
        <f aca="false">G55+H55</f>
        <v>7824.82345</v>
      </c>
      <c r="G55" s="58" t="n">
        <v>133.34245</v>
      </c>
      <c r="H55" s="58" t="n">
        <v>7691.481</v>
      </c>
      <c r="I55" s="59" t="n">
        <f aca="false">(C55*100)/F55</f>
        <v>58.7747094792279</v>
      </c>
      <c r="J55" s="59" t="n">
        <f aca="false">(D55*100)/G55</f>
        <v>4.86960454078952</v>
      </c>
      <c r="K55" s="59" t="n">
        <f aca="false">(E55*100)/H55</f>
        <v>59.7092289508354</v>
      </c>
    </row>
    <row r="56" customFormat="false" ht="12.75" hidden="false" customHeight="false" outlineLevel="0" collapsed="false">
      <c r="A56" s="26" t="s">
        <v>106</v>
      </c>
      <c r="B56" s="26" t="s">
        <v>107</v>
      </c>
      <c r="C56" s="30" t="s">
        <v>19</v>
      </c>
      <c r="D56" s="30" t="s">
        <v>19</v>
      </c>
      <c r="E56" s="30" t="s">
        <v>19</v>
      </c>
      <c r="F56" s="57" t="n">
        <f aca="false">G56+H56</f>
        <v>605.5027</v>
      </c>
      <c r="G56" s="58" t="n">
        <v>69.706</v>
      </c>
      <c r="H56" s="58" t="n">
        <v>535.7967</v>
      </c>
      <c r="I56" s="30" t="s">
        <v>19</v>
      </c>
      <c r="J56" s="30" t="s">
        <v>19</v>
      </c>
      <c r="K56" s="30" t="s">
        <v>19</v>
      </c>
    </row>
    <row r="57" customFormat="false" ht="12.75" hidden="false" customHeight="false" outlineLevel="0" collapsed="false">
      <c r="A57" s="26" t="s">
        <v>108</v>
      </c>
      <c r="B57" s="26" t="s">
        <v>109</v>
      </c>
      <c r="C57" s="30" t="s">
        <v>19</v>
      </c>
      <c r="D57" s="30" t="s">
        <v>19</v>
      </c>
      <c r="E57" s="30" t="s">
        <v>19</v>
      </c>
      <c r="F57" s="57" t="n">
        <f aca="false">G57+H57</f>
        <v>9511.8191</v>
      </c>
      <c r="G57" s="58" t="n">
        <v>905.9616</v>
      </c>
      <c r="H57" s="58" t="n">
        <v>8605.8575</v>
      </c>
      <c r="I57" s="30" t="s">
        <v>19</v>
      </c>
      <c r="J57" s="30" t="s">
        <v>19</v>
      </c>
      <c r="K57" s="30" t="s">
        <v>19</v>
      </c>
    </row>
    <row r="58" customFormat="false" ht="12.75" hidden="false" customHeight="false" outlineLevel="0" collapsed="false">
      <c r="A58" s="26" t="s">
        <v>110</v>
      </c>
      <c r="B58" s="26" t="s">
        <v>111</v>
      </c>
      <c r="C58" s="57" t="n">
        <f aca="false">D58+E58</f>
        <v>797.6573</v>
      </c>
      <c r="D58" s="58" t="n">
        <v>32.5373</v>
      </c>
      <c r="E58" s="58" t="n">
        <v>765.12</v>
      </c>
      <c r="F58" s="57" t="n">
        <f aca="false">G58+H58</f>
        <v>436863.7834</v>
      </c>
      <c r="G58" s="58" t="n">
        <v>151197.8576</v>
      </c>
      <c r="H58" s="58" t="n">
        <v>285665.9258</v>
      </c>
      <c r="I58" s="59" t="n">
        <f aca="false">(C58*100)/F58</f>
        <v>0.182587188572153</v>
      </c>
      <c r="J58" s="59" t="n">
        <f aca="false">(D58*100)/G58</f>
        <v>0.0215196832259877</v>
      </c>
      <c r="K58" s="59" t="n">
        <f aca="false">(E58*100)/H58</f>
        <v>0.267837334066813</v>
      </c>
    </row>
    <row r="59" customFormat="false" ht="12.75" hidden="false" customHeight="false" outlineLevel="0" collapsed="false">
      <c r="A59" s="26" t="s">
        <v>112</v>
      </c>
      <c r="B59" s="26" t="s">
        <v>113</v>
      </c>
      <c r="C59" s="57" t="n">
        <f aca="false">D59+E59</f>
        <v>226942.18785</v>
      </c>
      <c r="D59" s="58" t="n">
        <v>1591.17905</v>
      </c>
      <c r="E59" s="58" t="n">
        <v>225351.0088</v>
      </c>
      <c r="F59" s="57" t="n">
        <f aca="false">G59+H59</f>
        <v>2694913.544098</v>
      </c>
      <c r="G59" s="58" t="n">
        <v>34832.961265</v>
      </c>
      <c r="H59" s="58" t="n">
        <v>2660080.582833</v>
      </c>
      <c r="I59" s="59" t="n">
        <f aca="false">(C59*100)/F59</f>
        <v>8.42113055340922</v>
      </c>
      <c r="J59" s="59" t="n">
        <f aca="false">(D59*100)/G59</f>
        <v>4.56802692683728</v>
      </c>
      <c r="K59" s="59" t="n">
        <f aca="false">(E59*100)/H59</f>
        <v>8.47158579534459</v>
      </c>
    </row>
    <row r="60" customFormat="false" ht="12.75" hidden="false" customHeight="false" outlineLevel="0" collapsed="false">
      <c r="A60" s="26" t="s">
        <v>114</v>
      </c>
      <c r="B60" s="26" t="s">
        <v>115</v>
      </c>
      <c r="C60" s="57" t="n">
        <f aca="false">D60+E60</f>
        <v>383.438</v>
      </c>
      <c r="D60" s="58" t="n">
        <v>28.6765</v>
      </c>
      <c r="E60" s="58" t="n">
        <v>354.7615</v>
      </c>
      <c r="F60" s="57" t="n">
        <f aca="false">G60+H60</f>
        <v>22090.50261</v>
      </c>
      <c r="G60" s="58" t="n">
        <v>1018.78301</v>
      </c>
      <c r="H60" s="58" t="n">
        <v>21071.7196</v>
      </c>
      <c r="I60" s="59" t="n">
        <f aca="false">(C60*100)/F60</f>
        <v>1.73575951063433</v>
      </c>
      <c r="J60" s="59" t="n">
        <f aca="false">(D60*100)/G60</f>
        <v>2.81477995986604</v>
      </c>
      <c r="K60" s="59" t="n">
        <f aca="false">(E60*100)/H60</f>
        <v>1.68359064535008</v>
      </c>
    </row>
    <row r="61" customFormat="false" ht="12.75" hidden="false" customHeight="false" outlineLevel="0" collapsed="false">
      <c r="A61" s="26" t="s">
        <v>116</v>
      </c>
      <c r="B61" s="26" t="s">
        <v>117</v>
      </c>
      <c r="C61" s="57" t="n">
        <f aca="false">D61+E61</f>
        <v>2628.682336</v>
      </c>
      <c r="D61" s="58" t="n">
        <v>620.276736</v>
      </c>
      <c r="E61" s="58" t="n">
        <v>2008.4056</v>
      </c>
      <c r="F61" s="57" t="n">
        <f aca="false">G61+H61</f>
        <v>142943.736679</v>
      </c>
      <c r="G61" s="58" t="n">
        <v>33805.770219</v>
      </c>
      <c r="H61" s="58" t="n">
        <v>109137.96646</v>
      </c>
      <c r="I61" s="59" t="n">
        <f aca="false">(C61*100)/F61</f>
        <v>1.83896293539819</v>
      </c>
      <c r="J61" s="59" t="n">
        <f aca="false">(D61*100)/G61</f>
        <v>1.83482503721031</v>
      </c>
      <c r="K61" s="59" t="n">
        <f aca="false">(E61*100)/H61</f>
        <v>1.84024466017158</v>
      </c>
    </row>
    <row r="62" customFormat="false" ht="25.5" hidden="false" customHeight="false" outlineLevel="0" collapsed="false">
      <c r="A62" s="26" t="s">
        <v>118</v>
      </c>
      <c r="B62" s="26" t="s">
        <v>119</v>
      </c>
      <c r="C62" s="57" t="n">
        <f aca="false">D62+E62</f>
        <v>12781.21261</v>
      </c>
      <c r="D62" s="58" t="n">
        <v>3629.0217</v>
      </c>
      <c r="E62" s="58" t="n">
        <v>9152.19091</v>
      </c>
      <c r="F62" s="57" t="n">
        <f aca="false">G62+H62</f>
        <v>1321645.58832</v>
      </c>
      <c r="G62" s="58" t="n">
        <v>244421.591941</v>
      </c>
      <c r="H62" s="58" t="n">
        <v>1077223.996379</v>
      </c>
      <c r="I62" s="59" t="n">
        <f aca="false">(C62*100)/F62</f>
        <v>0.967068079593618</v>
      </c>
      <c r="J62" s="59" t="n">
        <f aca="false">(D62*100)/G62</f>
        <v>1.48473859088357</v>
      </c>
      <c r="K62" s="59" t="n">
        <f aca="false">(E62*100)/H62</f>
        <v>0.849608896642141</v>
      </c>
    </row>
    <row r="63" customFormat="false" ht="12.75" hidden="false" customHeight="false" outlineLevel="0" collapsed="false">
      <c r="A63" s="26" t="s">
        <v>120</v>
      </c>
      <c r="B63" s="26" t="s">
        <v>121</v>
      </c>
      <c r="C63" s="57" t="n">
        <f aca="false">D63+E63</f>
        <v>84.54005</v>
      </c>
      <c r="D63" s="58" t="n">
        <v>4.23145</v>
      </c>
      <c r="E63" s="58" t="n">
        <v>80.3086</v>
      </c>
      <c r="F63" s="57" t="n">
        <f aca="false">G63+H63</f>
        <v>3344.65207</v>
      </c>
      <c r="G63" s="58" t="n">
        <v>266.88547</v>
      </c>
      <c r="H63" s="58" t="n">
        <v>3077.7666</v>
      </c>
      <c r="I63" s="59" t="n">
        <f aca="false">(C63*100)/F63</f>
        <v>2.5276186649812</v>
      </c>
      <c r="J63" s="59" t="n">
        <f aca="false">(D63*100)/G63</f>
        <v>1.58549283331161</v>
      </c>
      <c r="K63" s="59" t="n">
        <f aca="false">(E63*100)/H63</f>
        <v>2.60931416956698</v>
      </c>
    </row>
    <row r="64" customFormat="false" ht="12.75" hidden="false" customHeight="false" outlineLevel="0" collapsed="false">
      <c r="A64" s="26" t="s">
        <v>122</v>
      </c>
      <c r="B64" s="26" t="s">
        <v>123</v>
      </c>
      <c r="C64" s="57" t="n">
        <f aca="false">D64+E64</f>
        <v>5.755</v>
      </c>
      <c r="D64" s="58" t="n">
        <v>0.135</v>
      </c>
      <c r="E64" s="58" t="n">
        <v>5.62</v>
      </c>
      <c r="F64" s="57" t="n">
        <f aca="false">G64+H64</f>
        <v>9395.3358</v>
      </c>
      <c r="G64" s="58" t="n">
        <v>447.4753</v>
      </c>
      <c r="H64" s="58" t="n">
        <v>8947.8605</v>
      </c>
      <c r="I64" s="59" t="n">
        <f aca="false">(C64*100)/F64</f>
        <v>0.0612537978685126</v>
      </c>
      <c r="J64" s="59" t="n">
        <f aca="false">(D64*100)/G64</f>
        <v>0.0301692629738446</v>
      </c>
      <c r="K64" s="59" t="n">
        <f aca="false">(E64*100)/H64</f>
        <v>0.0628083104335388</v>
      </c>
    </row>
    <row r="65" customFormat="false" ht="12.75" hidden="false" customHeight="false" outlineLevel="0" collapsed="false">
      <c r="A65" s="26" t="s">
        <v>124</v>
      </c>
      <c r="B65" s="26" t="s">
        <v>125</v>
      </c>
      <c r="C65" s="57" t="n">
        <f aca="false">D65+E65</f>
        <v>81.7535</v>
      </c>
      <c r="D65" s="58" t="n">
        <v>41.3135</v>
      </c>
      <c r="E65" s="58" t="n">
        <v>40.44</v>
      </c>
      <c r="F65" s="57" t="n">
        <f aca="false">G65+H65</f>
        <v>4052.917</v>
      </c>
      <c r="G65" s="58" t="n">
        <v>453.409</v>
      </c>
      <c r="H65" s="58" t="n">
        <v>3599.508</v>
      </c>
      <c r="I65" s="59" t="n">
        <f aca="false">(C65*100)/F65</f>
        <v>2.01715209070405</v>
      </c>
      <c r="J65" s="59" t="n">
        <f aca="false">(D65*100)/G65</f>
        <v>9.11175120035112</v>
      </c>
      <c r="K65" s="59" t="n">
        <f aca="false">(E65*100)/H65</f>
        <v>1.12348687653979</v>
      </c>
    </row>
    <row r="66" customFormat="false" ht="13.5" hidden="false" customHeight="false" outlineLevel="0" collapsed="false">
      <c r="A66" s="60"/>
      <c r="B66" s="33" t="s">
        <v>126</v>
      </c>
      <c r="C66" s="61" t="n">
        <f aca="false">D66+E66</f>
        <v>5504.131</v>
      </c>
      <c r="D66" s="62" t="n">
        <v>2254.846</v>
      </c>
      <c r="E66" s="63" t="n">
        <v>3249.285</v>
      </c>
      <c r="F66" s="61" t="n">
        <f aca="false">G66+H66</f>
        <v>9566.7061</v>
      </c>
      <c r="G66" s="62" t="n">
        <v>2472.16</v>
      </c>
      <c r="H66" s="63" t="n">
        <v>7094.5461</v>
      </c>
      <c r="I66" s="64" t="n">
        <f aca="false">(C66*100)/F66</f>
        <v>57.5342332299724</v>
      </c>
      <c r="J66" s="65" t="n">
        <f aca="false">(D66*100)/G66</f>
        <v>91.2095495437189</v>
      </c>
      <c r="K66" s="66" t="n">
        <f aca="false">(E66*100)/H66</f>
        <v>45.7997587752654</v>
      </c>
    </row>
    <row r="67" customFormat="false" ht="13.5" hidden="false" customHeight="false" outlineLevel="0" collapsed="false">
      <c r="A67" s="43"/>
      <c r="B67" s="43"/>
      <c r="C67" s="44" t="n">
        <f aca="false">SUM(C8:C66)</f>
        <v>1804432.453831</v>
      </c>
      <c r="D67" s="45" t="n">
        <f aca="false">SUM(D8:D66)</f>
        <v>109933.185621</v>
      </c>
      <c r="E67" s="45" t="n">
        <f aca="false">SUM(E8:E66)</f>
        <v>1694498.92821</v>
      </c>
      <c r="F67" s="45" t="n">
        <f aca="false">SUM(F8:F66)</f>
        <v>40609668.460477</v>
      </c>
      <c r="G67" s="45" t="n">
        <f aca="false">SUM(G8:G66)</f>
        <v>3083450.176812</v>
      </c>
      <c r="H67" s="45" t="n">
        <f aca="false">SUM(H8:H66)</f>
        <v>37526218.283665</v>
      </c>
      <c r="I67" s="67" t="n">
        <f aca="false">(C67*100)/F67</f>
        <v>4.4433567725064</v>
      </c>
      <c r="J67" s="67" t="n">
        <f aca="false">(D67*100)/G67</f>
        <v>3.56526550834885</v>
      </c>
      <c r="K67" s="68" t="n">
        <f aca="false">(E67*100)/H67</f>
        <v>4.51550677289432</v>
      </c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</sheetData>
  <mergeCells count="6">
    <mergeCell ref="A2:K2"/>
    <mergeCell ref="A5:B7"/>
    <mergeCell ref="C5:K5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1.28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1" min="10" style="51" width="10.85"/>
    <col collapsed="false" customWidth="true" hidden="false" outlineLevel="0" max="14" min="14" style="1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5" t="s">
        <v>129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3.5" hidden="false" customHeight="false" outlineLevel="0" collapsed="false"/>
    <row r="5" customFormat="false" ht="12.75" hidden="false" customHeight="false" outlineLevel="0" collapsed="false">
      <c r="A5" s="6" t="s">
        <v>2</v>
      </c>
      <c r="B5" s="6"/>
      <c r="C5" s="7" t="n">
        <v>2001</v>
      </c>
      <c r="D5" s="7"/>
      <c r="E5" s="7"/>
      <c r="F5" s="7"/>
      <c r="G5" s="7"/>
      <c r="H5" s="7"/>
      <c r="I5" s="7"/>
      <c r="J5" s="7"/>
      <c r="K5" s="7"/>
    </row>
    <row r="6" customFormat="false" ht="24.95" hidden="false" customHeight="true" outlineLevel="0" collapsed="false">
      <c r="A6" s="6"/>
      <c r="B6" s="6"/>
      <c r="C6" s="8" t="s">
        <v>3</v>
      </c>
      <c r="D6" s="8"/>
      <c r="E6" s="8"/>
      <c r="F6" s="9" t="s">
        <v>4</v>
      </c>
      <c r="G6" s="9"/>
      <c r="H6" s="9"/>
      <c r="I6" s="10" t="s">
        <v>5</v>
      </c>
      <c r="J6" s="10"/>
      <c r="K6" s="10"/>
    </row>
    <row r="7" customFormat="false" ht="13.5" hidden="false" customHeight="false" outlineLevel="0" collapsed="false">
      <c r="A7" s="6"/>
      <c r="B7" s="6"/>
      <c r="C7" s="11" t="s">
        <v>6</v>
      </c>
      <c r="D7" s="12" t="s">
        <v>7</v>
      </c>
      <c r="E7" s="13" t="s">
        <v>8</v>
      </c>
      <c r="F7" s="14" t="s">
        <v>6</v>
      </c>
      <c r="G7" s="12" t="s">
        <v>7</v>
      </c>
      <c r="H7" s="15" t="s">
        <v>8</v>
      </c>
      <c r="I7" s="14" t="s">
        <v>6</v>
      </c>
      <c r="J7" s="12" t="s">
        <v>7</v>
      </c>
      <c r="K7" s="16" t="s">
        <v>8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20" t="n">
        <f aca="false">D8+E8</f>
        <v>718288.24293</v>
      </c>
      <c r="D8" s="1" t="n">
        <v>5567.04203</v>
      </c>
      <c r="E8" s="1" t="n">
        <v>712721.2009</v>
      </c>
      <c r="F8" s="20" t="n">
        <v>5947656.51221</v>
      </c>
      <c r="G8" s="21" t="n">
        <v>111790.68494</v>
      </c>
      <c r="H8" s="22" t="n">
        <v>5835865.82727</v>
      </c>
      <c r="I8" s="69" t="n">
        <f aca="false">(C8*100)/F8</f>
        <v>12.0768279313948</v>
      </c>
      <c r="J8" s="69" t="n">
        <f aca="false">(D8*100)/G8</f>
        <v>4.97988006155247</v>
      </c>
      <c r="K8" s="70" t="n">
        <f aca="false">(E8*100)/H8</f>
        <v>12.2127756530929</v>
      </c>
    </row>
    <row r="9" customFormat="false" ht="12.75" hidden="false" customHeight="false" outlineLevel="0" collapsed="false">
      <c r="A9" s="26" t="s">
        <v>11</v>
      </c>
      <c r="B9" s="26" t="s">
        <v>12</v>
      </c>
      <c r="C9" s="57" t="n">
        <f aca="false">D9+E9</f>
        <v>3584.2903</v>
      </c>
      <c r="D9" s="58" t="n">
        <v>98.2996</v>
      </c>
      <c r="E9" s="58" t="n">
        <v>3485.9907</v>
      </c>
      <c r="F9" s="57" t="n">
        <v>160191.45423</v>
      </c>
      <c r="G9" s="57" t="n">
        <v>1318.41843</v>
      </c>
      <c r="H9" s="57" t="n">
        <v>158873.0358</v>
      </c>
      <c r="I9" s="71" t="n">
        <f aca="false">(C9*100)/F9</f>
        <v>2.23750406488834</v>
      </c>
      <c r="J9" s="71" t="n">
        <f aca="false">(D9*100)/G9</f>
        <v>7.45587271561427</v>
      </c>
      <c r="K9" s="71" t="n">
        <f aca="false">(E9*100)/H9</f>
        <v>2.19419908636252</v>
      </c>
    </row>
    <row r="10" customFormat="false" ht="25.5" hidden="false" customHeight="false" outlineLevel="0" collapsed="false">
      <c r="A10" s="26" t="s">
        <v>13</v>
      </c>
      <c r="B10" s="26" t="s">
        <v>14</v>
      </c>
      <c r="C10" s="72" t="n">
        <f aca="false">D10+E10</f>
        <v>23561.911</v>
      </c>
      <c r="D10" s="73" t="n">
        <v>1.114</v>
      </c>
      <c r="E10" s="73" t="n">
        <v>23560.797</v>
      </c>
      <c r="F10" s="72" t="n">
        <v>68233.117</v>
      </c>
      <c r="G10" s="72" t="n">
        <v>40051.641</v>
      </c>
      <c r="H10" s="72" t="n">
        <v>28181.476</v>
      </c>
      <c r="I10" s="74" t="n">
        <f aca="false">(C10*100)/F10</f>
        <v>34.53148857321</v>
      </c>
      <c r="J10" s="74" t="n">
        <f aca="false">(D10*100)/G10</f>
        <v>0.00278140913127629</v>
      </c>
      <c r="K10" s="74" t="n">
        <f aca="false">(E10*100)/H10</f>
        <v>83.6038431769862</v>
      </c>
    </row>
    <row r="11" customFormat="false" ht="12.75" hidden="false" customHeight="false" outlineLevel="0" collapsed="false">
      <c r="A11" s="26" t="s">
        <v>15</v>
      </c>
      <c r="B11" s="26" t="s">
        <v>16</v>
      </c>
      <c r="C11" s="57" t="n">
        <f aca="false">D11+E11</f>
        <v>13.448</v>
      </c>
      <c r="D11" s="58" t="n">
        <v>0.082</v>
      </c>
      <c r="E11" s="58" t="n">
        <v>13.366</v>
      </c>
      <c r="F11" s="57" t="n">
        <v>2234628.6448</v>
      </c>
      <c r="G11" s="57" t="n">
        <v>47792.1893</v>
      </c>
      <c r="H11" s="57" t="n">
        <v>2186836.4555</v>
      </c>
      <c r="I11" s="59" t="n">
        <f aca="false">(C11*100)/F11</f>
        <v>0.000601800215498607</v>
      </c>
      <c r="J11" s="59" t="n">
        <f aca="false">(D11*100)/G11</f>
        <v>0.000171576153344371</v>
      </c>
      <c r="K11" s="59" t="n">
        <f aca="false">(E11*100)/H11</f>
        <v>0.000611202541753127</v>
      </c>
    </row>
    <row r="12" customFormat="false" ht="25.5" hidden="false" customHeight="false" outlineLevel="0" collapsed="false">
      <c r="A12" s="26" t="s">
        <v>17</v>
      </c>
      <c r="B12" s="26" t="s">
        <v>18</v>
      </c>
      <c r="C12" s="30" t="s">
        <v>19</v>
      </c>
      <c r="D12" s="30" t="s">
        <v>19</v>
      </c>
      <c r="E12" s="30" t="s">
        <v>19</v>
      </c>
      <c r="F12" s="57" t="n">
        <v>17301.4866</v>
      </c>
      <c r="G12" s="57" t="n">
        <v>1871.8576</v>
      </c>
      <c r="H12" s="57" t="n">
        <v>15429.629</v>
      </c>
      <c r="I12" s="30" t="s">
        <v>19</v>
      </c>
      <c r="J12" s="30" t="s">
        <v>19</v>
      </c>
      <c r="K12" s="30" t="s">
        <v>19</v>
      </c>
    </row>
    <row r="13" customFormat="false" ht="12.75" hidden="false" customHeight="false" outlineLevel="0" collapsed="false">
      <c r="A13" s="26" t="s">
        <v>20</v>
      </c>
      <c r="B13" s="26" t="s">
        <v>21</v>
      </c>
      <c r="C13" s="58" t="n">
        <v>32.8455</v>
      </c>
      <c r="D13" s="30" t="s">
        <v>19</v>
      </c>
      <c r="E13" s="58" t="n">
        <v>32.8455</v>
      </c>
      <c r="F13" s="57" t="n">
        <v>3433.5456</v>
      </c>
      <c r="G13" s="57" t="n">
        <v>189.2271</v>
      </c>
      <c r="H13" s="57" t="n">
        <v>3244.3185</v>
      </c>
      <c r="I13" s="59" t="n">
        <f aca="false">(C13*100)/F13</f>
        <v>0.956605906151356</v>
      </c>
      <c r="J13" s="30" t="s">
        <v>19</v>
      </c>
      <c r="K13" s="59" t="n">
        <f aca="false">(E13*100)/H13</f>
        <v>1.01240060123567</v>
      </c>
    </row>
    <row r="14" customFormat="false" ht="12.75" hidden="false" customHeight="false" outlineLevel="0" collapsed="false">
      <c r="A14" s="26" t="s">
        <v>22</v>
      </c>
      <c r="B14" s="26" t="s">
        <v>23</v>
      </c>
      <c r="C14" s="30" t="s">
        <v>19</v>
      </c>
      <c r="D14" s="30" t="s">
        <v>19</v>
      </c>
      <c r="E14" s="30" t="s">
        <v>19</v>
      </c>
      <c r="F14" s="57" t="n">
        <v>4342.14</v>
      </c>
      <c r="G14" s="57" t="n">
        <v>4296.16</v>
      </c>
      <c r="H14" s="57" t="n">
        <v>45.98</v>
      </c>
      <c r="I14" s="30" t="s">
        <v>19</v>
      </c>
      <c r="J14" s="30" t="s">
        <v>19</v>
      </c>
      <c r="K14" s="30" t="s">
        <v>19</v>
      </c>
    </row>
    <row r="15" customFormat="false" ht="12.75" hidden="false" customHeight="false" outlineLevel="0" collapsed="false">
      <c r="A15" s="26" t="s">
        <v>24</v>
      </c>
      <c r="B15" s="26" t="s">
        <v>25</v>
      </c>
      <c r="C15" s="57" t="n">
        <f aca="false">D15+E15</f>
        <v>2764.14155</v>
      </c>
      <c r="D15" s="58" t="n">
        <v>73.77355</v>
      </c>
      <c r="E15" s="58" t="n">
        <v>2690.368</v>
      </c>
      <c r="F15" s="57" t="n">
        <v>51026.19625</v>
      </c>
      <c r="G15" s="57" t="n">
        <v>1196.55095</v>
      </c>
      <c r="H15" s="57" t="n">
        <v>49829.6453</v>
      </c>
      <c r="I15" s="59" t="n">
        <f aca="false">(C15*100)/F15</f>
        <v>5.41710288663737</v>
      </c>
      <c r="J15" s="59" t="n">
        <f aca="false">(D15*100)/G15</f>
        <v>6.16551681313696</v>
      </c>
      <c r="K15" s="59" t="n">
        <f aca="false">(E15*100)/H15</f>
        <v>5.39913134802105</v>
      </c>
    </row>
    <row r="16" customFormat="false" ht="12.75" hidden="false" customHeight="false" outlineLevel="0" collapsed="false">
      <c r="A16" s="26" t="s">
        <v>26</v>
      </c>
      <c r="B16" s="26" t="s">
        <v>27</v>
      </c>
      <c r="C16" s="57" t="n">
        <f aca="false">D16+E16</f>
        <v>165552.99495</v>
      </c>
      <c r="D16" s="58" t="n">
        <v>1952.03985</v>
      </c>
      <c r="E16" s="58" t="n">
        <v>163600.9551</v>
      </c>
      <c r="F16" s="57" t="n">
        <v>1555770.847186</v>
      </c>
      <c r="G16" s="57" t="n">
        <v>46913.913706</v>
      </c>
      <c r="H16" s="57" t="n">
        <v>1508856.93348</v>
      </c>
      <c r="I16" s="59" t="n">
        <f aca="false">(C16*100)/F16</f>
        <v>10.6412197689296</v>
      </c>
      <c r="J16" s="59" t="n">
        <f aca="false">(D16*100)/G16</f>
        <v>4.16089747325929</v>
      </c>
      <c r="K16" s="59" t="n">
        <f aca="false">(E16*100)/H16</f>
        <v>10.8427082428997</v>
      </c>
    </row>
    <row r="17" customFormat="false" ht="12.75" hidden="false" customHeight="false" outlineLevel="0" collapsed="false">
      <c r="A17" s="26" t="s">
        <v>28</v>
      </c>
      <c r="B17" s="26" t="s">
        <v>29</v>
      </c>
      <c r="C17" s="30" t="s">
        <v>19</v>
      </c>
      <c r="D17" s="30" t="s">
        <v>19</v>
      </c>
      <c r="E17" s="30" t="s">
        <v>19</v>
      </c>
      <c r="F17" s="57" t="n">
        <v>2617.9323</v>
      </c>
      <c r="G17" s="57" t="n">
        <v>27.9763</v>
      </c>
      <c r="H17" s="57" t="n">
        <v>2589.956</v>
      </c>
      <c r="I17" s="30" t="s">
        <v>19</v>
      </c>
      <c r="J17" s="30" t="s">
        <v>19</v>
      </c>
      <c r="K17" s="30" t="s">
        <v>19</v>
      </c>
    </row>
    <row r="18" customFormat="false" ht="12.75" hidden="false" customHeight="false" outlineLevel="0" collapsed="false">
      <c r="A18" s="26" t="s">
        <v>30</v>
      </c>
      <c r="B18" s="26" t="s">
        <v>31</v>
      </c>
      <c r="C18" s="57" t="n">
        <f aca="false">D18+E18</f>
        <v>2509.6806</v>
      </c>
      <c r="D18" s="58" t="n">
        <v>69.1202</v>
      </c>
      <c r="E18" s="58" t="n">
        <v>2440.5604</v>
      </c>
      <c r="F18" s="57" t="n">
        <v>99059.67363</v>
      </c>
      <c r="G18" s="57" t="n">
        <v>10073.75518</v>
      </c>
      <c r="H18" s="57" t="n">
        <v>88985.91845</v>
      </c>
      <c r="I18" s="59" t="n">
        <f aca="false">(C18*100)/F18</f>
        <v>2.53350380435733</v>
      </c>
      <c r="J18" s="59" t="n">
        <f aca="false">(D18*100)/G18</f>
        <v>0.686141352106991</v>
      </c>
      <c r="K18" s="59" t="n">
        <f aca="false">(E18*100)/H18</f>
        <v>2.74263663567323</v>
      </c>
    </row>
    <row r="19" customFormat="false" ht="12.75" hidden="false" customHeight="false" outlineLevel="0" collapsed="false">
      <c r="A19" s="26" t="s">
        <v>32</v>
      </c>
      <c r="B19" s="26" t="s">
        <v>33</v>
      </c>
      <c r="C19" s="57" t="n">
        <f aca="false">D19+E19</f>
        <v>1489.5851</v>
      </c>
      <c r="D19" s="58" t="n">
        <v>393.7701</v>
      </c>
      <c r="E19" s="58" t="n">
        <v>1095.815</v>
      </c>
      <c r="F19" s="57" t="n">
        <v>9926.403529</v>
      </c>
      <c r="G19" s="57" t="n">
        <v>680.51388</v>
      </c>
      <c r="H19" s="57" t="n">
        <v>9245.889649</v>
      </c>
      <c r="I19" s="59" t="n">
        <f aca="false">(C19*100)/F19</f>
        <v>15.0062920134989</v>
      </c>
      <c r="J19" s="59" t="n">
        <f aca="false">(D19*100)/G19</f>
        <v>57.8636397541223</v>
      </c>
      <c r="K19" s="59" t="n">
        <f aca="false">(E19*100)/H19</f>
        <v>11.8519151925907</v>
      </c>
    </row>
    <row r="20" customFormat="false" ht="25.5" hidden="false" customHeight="false" outlineLevel="0" collapsed="false">
      <c r="A20" s="26" t="s">
        <v>34</v>
      </c>
      <c r="B20" s="26" t="s">
        <v>35</v>
      </c>
      <c r="C20" s="57" t="n">
        <f aca="false">D20+E20</f>
        <v>4965.494</v>
      </c>
      <c r="D20" s="58" t="n">
        <v>2421.203</v>
      </c>
      <c r="E20" s="58" t="n">
        <v>2544.291</v>
      </c>
      <c r="F20" s="57" t="n">
        <v>17697.372495</v>
      </c>
      <c r="G20" s="57" t="n">
        <v>4032.085495</v>
      </c>
      <c r="H20" s="57" t="n">
        <v>13665.287</v>
      </c>
      <c r="I20" s="59" t="n">
        <f aca="false">(C20*100)/F20</f>
        <v>28.0578035038981</v>
      </c>
      <c r="J20" s="59" t="n">
        <f aca="false">(D20*100)/G20</f>
        <v>60.0484043059707</v>
      </c>
      <c r="K20" s="59" t="n">
        <f aca="false">(E20*100)/H20</f>
        <v>18.6186429893496</v>
      </c>
    </row>
    <row r="21" customFormat="false" ht="25.5" hidden="false" customHeight="false" outlineLevel="0" collapsed="false">
      <c r="A21" s="26" t="s">
        <v>36</v>
      </c>
      <c r="B21" s="26" t="s">
        <v>37</v>
      </c>
      <c r="C21" s="57" t="n">
        <f aca="false">D21+E21</f>
        <v>91552.8344</v>
      </c>
      <c r="D21" s="58" t="n">
        <v>690.3272</v>
      </c>
      <c r="E21" s="58" t="n">
        <v>90862.5072</v>
      </c>
      <c r="F21" s="57" t="n">
        <v>462000.33405</v>
      </c>
      <c r="G21" s="57" t="n">
        <v>98222.19305</v>
      </c>
      <c r="H21" s="57" t="n">
        <v>363778.141</v>
      </c>
      <c r="I21" s="59" t="n">
        <f aca="false">(C21*100)/F21</f>
        <v>19.8166164940677</v>
      </c>
      <c r="J21" s="59" t="n">
        <f aca="false">(D21*100)/G21</f>
        <v>0.702822018694481</v>
      </c>
      <c r="K21" s="59" t="n">
        <f aca="false">(E21*100)/H21</f>
        <v>24.9774510777985</v>
      </c>
    </row>
    <row r="22" customFormat="false" ht="12.75" hidden="false" customHeight="false" outlineLevel="0" collapsed="false">
      <c r="A22" s="26" t="s">
        <v>38</v>
      </c>
      <c r="B22" s="26" t="s">
        <v>39</v>
      </c>
      <c r="C22" s="57" t="n">
        <f aca="false">D22+E22</f>
        <v>12058.94608</v>
      </c>
      <c r="D22" s="58" t="n">
        <v>219.6675</v>
      </c>
      <c r="E22" s="58" t="n">
        <v>11839.27858</v>
      </c>
      <c r="F22" s="57" t="n">
        <v>390311.39507</v>
      </c>
      <c r="G22" s="57" t="n">
        <v>27903.11969</v>
      </c>
      <c r="H22" s="57" t="n">
        <v>362408.27538</v>
      </c>
      <c r="I22" s="59" t="n">
        <f aca="false">(C22*100)/F22</f>
        <v>3.08957059217738</v>
      </c>
      <c r="J22" s="59" t="n">
        <f aca="false">(D22*100)/G22</f>
        <v>0.787250681789266</v>
      </c>
      <c r="K22" s="59" t="n">
        <f aca="false">(E22*100)/H22</f>
        <v>3.26683450249198</v>
      </c>
    </row>
    <row r="23" customFormat="false" ht="25.5" hidden="false" customHeight="false" outlineLevel="0" collapsed="false">
      <c r="A23" s="26" t="s">
        <v>40</v>
      </c>
      <c r="B23" s="26" t="s">
        <v>41</v>
      </c>
      <c r="C23" s="57" t="n">
        <f aca="false">D23+E23</f>
        <v>38107.8669</v>
      </c>
      <c r="D23" s="58" t="n">
        <v>16.2927</v>
      </c>
      <c r="E23" s="58" t="n">
        <v>38091.5742</v>
      </c>
      <c r="F23" s="57" t="n">
        <v>87511.24022</v>
      </c>
      <c r="G23" s="57" t="n">
        <v>3224.0949</v>
      </c>
      <c r="H23" s="57" t="n">
        <v>84287.14532</v>
      </c>
      <c r="I23" s="59" t="n">
        <f aca="false">(C23*100)/F23</f>
        <v>43.5462539488622</v>
      </c>
      <c r="J23" s="59" t="n">
        <f aca="false">(D23*100)/G23</f>
        <v>0.505341824770729</v>
      </c>
      <c r="K23" s="59" t="n">
        <f aca="false">(E23*100)/H23</f>
        <v>45.1926258213914</v>
      </c>
    </row>
    <row r="24" customFormat="false" ht="38.25" hidden="false" customHeight="false" outlineLevel="0" collapsed="false">
      <c r="A24" s="26" t="s">
        <v>42</v>
      </c>
      <c r="B24" s="26" t="s">
        <v>43</v>
      </c>
      <c r="C24" s="30" t="s">
        <v>19</v>
      </c>
      <c r="D24" s="30" t="s">
        <v>19</v>
      </c>
      <c r="E24" s="30" t="s">
        <v>19</v>
      </c>
      <c r="F24" s="57" t="n">
        <v>96094.0451</v>
      </c>
      <c r="G24" s="57" t="n">
        <v>52923.3414</v>
      </c>
      <c r="H24" s="57" t="n">
        <v>43170.7037</v>
      </c>
      <c r="I24" s="30" t="s">
        <v>19</v>
      </c>
      <c r="J24" s="30" t="s">
        <v>19</v>
      </c>
      <c r="K24" s="30" t="s">
        <v>19</v>
      </c>
    </row>
    <row r="25" customFormat="false" ht="12.75" hidden="false" customHeight="false" outlineLevel="0" collapsed="false">
      <c r="A25" s="26" t="s">
        <v>44</v>
      </c>
      <c r="B25" s="26" t="s">
        <v>45</v>
      </c>
      <c r="C25" s="57" t="n">
        <f aca="false">D25+E25</f>
        <v>2342.4333</v>
      </c>
      <c r="D25" s="58" t="n">
        <v>125.8345</v>
      </c>
      <c r="E25" s="58" t="n">
        <v>2216.5988</v>
      </c>
      <c r="F25" s="57" t="n">
        <v>881989.65239</v>
      </c>
      <c r="G25" s="57" t="n">
        <v>159610.60589</v>
      </c>
      <c r="H25" s="57" t="n">
        <v>722379.0465</v>
      </c>
      <c r="I25" s="59" t="n">
        <f aca="false">(C25*100)/F25</f>
        <v>0.265585122643164</v>
      </c>
      <c r="J25" s="59" t="n">
        <f aca="false">(D25*100)/G25</f>
        <v>0.0788384326331812</v>
      </c>
      <c r="K25" s="59" t="n">
        <f aca="false">(E25*100)/H25</f>
        <v>0.306847050830121</v>
      </c>
    </row>
    <row r="26" customFormat="false" ht="12.75" hidden="false" customHeight="false" outlineLevel="0" collapsed="false">
      <c r="A26" s="26" t="s">
        <v>46</v>
      </c>
      <c r="B26" s="26" t="s">
        <v>47</v>
      </c>
      <c r="C26" s="57" t="n">
        <f aca="false">D26+E26</f>
        <v>1389.1674</v>
      </c>
      <c r="D26" s="58" t="n">
        <v>75.3034</v>
      </c>
      <c r="E26" s="58" t="n">
        <v>1313.864</v>
      </c>
      <c r="F26" s="57" t="n">
        <v>130197.049021</v>
      </c>
      <c r="G26" s="57" t="n">
        <v>40961.846821</v>
      </c>
      <c r="H26" s="57" t="n">
        <v>89235.2022</v>
      </c>
      <c r="I26" s="59" t="n">
        <f aca="false">(C26*100)/F26</f>
        <v>1.06697303083723</v>
      </c>
      <c r="J26" s="59" t="n">
        <f aca="false">(D26*100)/G26</f>
        <v>0.183837902448759</v>
      </c>
      <c r="K26" s="59" t="n">
        <f aca="false">(E26*100)/H26</f>
        <v>1.47236064648039</v>
      </c>
    </row>
    <row r="27" customFormat="false" ht="25.5" hidden="false" customHeight="false" outlineLevel="0" collapsed="false">
      <c r="A27" s="26" t="s">
        <v>48</v>
      </c>
      <c r="B27" s="26" t="s">
        <v>49</v>
      </c>
      <c r="C27" s="57" t="n">
        <f aca="false">D27+E27</f>
        <v>36530.7803</v>
      </c>
      <c r="D27" s="58" t="n">
        <v>671.0437</v>
      </c>
      <c r="E27" s="58" t="n">
        <v>35859.7366</v>
      </c>
      <c r="F27" s="57" t="n">
        <v>1002612.56668</v>
      </c>
      <c r="G27" s="57" t="n">
        <v>54969.78881</v>
      </c>
      <c r="H27" s="57" t="n">
        <v>947642.77787</v>
      </c>
      <c r="I27" s="59" t="n">
        <f aca="false">(C27*100)/F27</f>
        <v>3.64355898918823</v>
      </c>
      <c r="J27" s="59" t="n">
        <f aca="false">(D27*100)/G27</f>
        <v>1.22075000564296</v>
      </c>
      <c r="K27" s="59" t="n">
        <f aca="false">(E27*100)/H27</f>
        <v>3.78409854825268</v>
      </c>
    </row>
    <row r="28" customFormat="false" ht="12.75" hidden="false" customHeight="false" outlineLevel="0" collapsed="false">
      <c r="A28" s="26" t="s">
        <v>50</v>
      </c>
      <c r="B28" s="26" t="s">
        <v>51</v>
      </c>
      <c r="C28" s="57" t="n">
        <f aca="false">D28+E28</f>
        <v>2508.946</v>
      </c>
      <c r="D28" s="58" t="n">
        <v>870.75</v>
      </c>
      <c r="E28" s="58" t="n">
        <v>1638.196</v>
      </c>
      <c r="F28" s="57" t="n">
        <v>3096534.617005</v>
      </c>
      <c r="G28" s="57" t="n">
        <v>871723.155505</v>
      </c>
      <c r="H28" s="57" t="n">
        <v>2224811.4615</v>
      </c>
      <c r="I28" s="59" t="n">
        <f aca="false">(C28*100)/F28</f>
        <v>0.0810243162218118</v>
      </c>
      <c r="J28" s="59" t="n">
        <f aca="false">(D28*100)/G28</f>
        <v>0.0998883641556549</v>
      </c>
      <c r="K28" s="59" t="n">
        <f aca="false">(E28*100)/H28</f>
        <v>0.073633025914722</v>
      </c>
    </row>
    <row r="29" customFormat="false" ht="25.5" hidden="false" customHeight="false" outlineLevel="0" collapsed="false">
      <c r="A29" s="26" t="s">
        <v>52</v>
      </c>
      <c r="B29" s="26" t="s">
        <v>53</v>
      </c>
      <c r="C29" s="57" t="n">
        <f aca="false">D29+E29</f>
        <v>21065.91128</v>
      </c>
      <c r="D29" s="58" t="n">
        <v>2653.25038</v>
      </c>
      <c r="E29" s="58" t="n">
        <v>18412.6609</v>
      </c>
      <c r="F29" s="57" t="n">
        <v>394957.58018</v>
      </c>
      <c r="G29" s="57" t="n">
        <v>54680.14412</v>
      </c>
      <c r="H29" s="57" t="n">
        <v>340277.43606</v>
      </c>
      <c r="I29" s="59" t="n">
        <f aca="false">(C29*100)/F29</f>
        <v>5.33371489424239</v>
      </c>
      <c r="J29" s="59" t="n">
        <f aca="false">(D29*100)/G29</f>
        <v>4.85231050996725</v>
      </c>
      <c r="K29" s="59" t="n">
        <f aca="false">(E29*100)/H29</f>
        <v>5.41107312703313</v>
      </c>
    </row>
    <row r="30" customFormat="false" ht="12.75" hidden="false" customHeight="false" outlineLevel="0" collapsed="false">
      <c r="A30" s="26" t="s">
        <v>54</v>
      </c>
      <c r="B30" s="26" t="s">
        <v>55</v>
      </c>
      <c r="C30" s="57" t="n">
        <f aca="false">D30+E30</f>
        <v>59006.68524</v>
      </c>
      <c r="D30" s="58" t="n">
        <v>10799.19684</v>
      </c>
      <c r="E30" s="58" t="n">
        <v>48207.4884</v>
      </c>
      <c r="F30" s="57" t="n">
        <v>367303.329545</v>
      </c>
      <c r="G30" s="57" t="n">
        <v>77100.97122</v>
      </c>
      <c r="H30" s="57" t="n">
        <v>290202.358325</v>
      </c>
      <c r="I30" s="59" t="n">
        <f aca="false">(C30*100)/F30</f>
        <v>16.0648381034539</v>
      </c>
      <c r="J30" s="59" t="n">
        <f aca="false">(D30*100)/G30</f>
        <v>14.0065639499995</v>
      </c>
      <c r="K30" s="59" t="n">
        <f aca="false">(E30*100)/H30</f>
        <v>16.6116804419667</v>
      </c>
    </row>
    <row r="31" customFormat="false" ht="25.5" hidden="false" customHeight="false" outlineLevel="0" collapsed="false">
      <c r="A31" s="26" t="s">
        <v>56</v>
      </c>
      <c r="B31" s="26" t="s">
        <v>57</v>
      </c>
      <c r="C31" s="30" t="s">
        <v>19</v>
      </c>
      <c r="D31" s="30" t="s">
        <v>19</v>
      </c>
      <c r="E31" s="30" t="s">
        <v>19</v>
      </c>
      <c r="F31" s="57" t="n">
        <v>2593.0429</v>
      </c>
      <c r="G31" s="57" t="n">
        <v>142.0224</v>
      </c>
      <c r="H31" s="57" t="n">
        <v>2451.0205</v>
      </c>
      <c r="I31" s="30" t="s">
        <v>19</v>
      </c>
      <c r="J31" s="30" t="s">
        <v>19</v>
      </c>
      <c r="K31" s="30" t="s">
        <v>19</v>
      </c>
    </row>
    <row r="32" customFormat="false" ht="25.5" hidden="false" customHeight="false" outlineLevel="0" collapsed="false">
      <c r="A32" s="26" t="s">
        <v>58</v>
      </c>
      <c r="B32" s="26" t="s">
        <v>59</v>
      </c>
      <c r="C32" s="57" t="n">
        <f aca="false">D32+E32</f>
        <v>5016.2897</v>
      </c>
      <c r="D32" s="58" t="n">
        <v>661.5975</v>
      </c>
      <c r="E32" s="58" t="n">
        <v>4354.6922</v>
      </c>
      <c r="F32" s="57" t="n">
        <v>276276.655915</v>
      </c>
      <c r="G32" s="57" t="n">
        <v>90691.361045</v>
      </c>
      <c r="H32" s="57" t="n">
        <v>185585.29487</v>
      </c>
      <c r="I32" s="59" t="n">
        <f aca="false">(C32*100)/F32</f>
        <v>1.81567627687781</v>
      </c>
      <c r="J32" s="59" t="n">
        <f aca="false">(D32*100)/G32</f>
        <v>0.729504433913747</v>
      </c>
      <c r="K32" s="59" t="n">
        <f aca="false">(E32*100)/H32</f>
        <v>2.34646403587655</v>
      </c>
    </row>
    <row r="33" customFormat="false" ht="25.5" hidden="false" customHeight="false" outlineLevel="0" collapsed="false">
      <c r="A33" s="26" t="s">
        <v>60</v>
      </c>
      <c r="B33" s="26" t="s">
        <v>61</v>
      </c>
      <c r="C33" s="57" t="n">
        <f aca="false">D33+E33</f>
        <v>455.2226</v>
      </c>
      <c r="D33" s="58" t="n">
        <v>34.2406</v>
      </c>
      <c r="E33" s="58" t="n">
        <v>420.982</v>
      </c>
      <c r="F33" s="57" t="n">
        <v>16793.2716</v>
      </c>
      <c r="G33" s="57" t="n">
        <v>2964.7567</v>
      </c>
      <c r="H33" s="57" t="n">
        <v>13828.5149</v>
      </c>
      <c r="I33" s="59" t="n">
        <f aca="false">(C33*100)/F33</f>
        <v>2.71074398629985</v>
      </c>
      <c r="J33" s="59" t="n">
        <f aca="false">(D33*100)/G33</f>
        <v>1.15492107666035</v>
      </c>
      <c r="K33" s="59" t="n">
        <f aca="false">(E33*100)/H33</f>
        <v>3.04430376684918</v>
      </c>
    </row>
    <row r="34" customFormat="false" ht="25.5" hidden="false" customHeight="false" outlineLevel="0" collapsed="false">
      <c r="A34" s="26" t="s">
        <v>62</v>
      </c>
      <c r="B34" s="26" t="s">
        <v>63</v>
      </c>
      <c r="C34" s="57" t="n">
        <f aca="false">D34+E34</f>
        <v>428.0424</v>
      </c>
      <c r="D34" s="58" t="n">
        <v>89.7004</v>
      </c>
      <c r="E34" s="58" t="n">
        <v>338.342</v>
      </c>
      <c r="F34" s="57" t="n">
        <v>11215.26895</v>
      </c>
      <c r="G34" s="57" t="n">
        <v>2558.79905</v>
      </c>
      <c r="H34" s="57" t="n">
        <v>8656.4699</v>
      </c>
      <c r="I34" s="59" t="n">
        <f aca="false">(C34*100)/F34</f>
        <v>3.81660397007243</v>
      </c>
      <c r="J34" s="59" t="n">
        <f aca="false">(D34*100)/G34</f>
        <v>3.50556641014854</v>
      </c>
      <c r="K34" s="59" t="n">
        <f aca="false">(E34*100)/H34</f>
        <v>3.90854475217432</v>
      </c>
    </row>
    <row r="35" customFormat="false" ht="25.5" hidden="false" customHeight="false" outlineLevel="0" collapsed="false">
      <c r="A35" s="26" t="s">
        <v>64</v>
      </c>
      <c r="B35" s="26" t="s">
        <v>65</v>
      </c>
      <c r="C35" s="57" t="n">
        <f aca="false">D35+E35</f>
        <v>13063.67431</v>
      </c>
      <c r="D35" s="58" t="n">
        <v>7160.42481</v>
      </c>
      <c r="E35" s="58" t="n">
        <v>5903.2495</v>
      </c>
      <c r="F35" s="57" t="n">
        <v>317199.383933</v>
      </c>
      <c r="G35" s="57" t="n">
        <v>77736.64205</v>
      </c>
      <c r="H35" s="57" t="n">
        <v>239462.741883</v>
      </c>
      <c r="I35" s="59" t="n">
        <f aca="false">(C35*100)/F35</f>
        <v>4.11844252281378</v>
      </c>
      <c r="J35" s="59" t="n">
        <f aca="false">(D35*100)/G35</f>
        <v>9.21113212659023</v>
      </c>
      <c r="K35" s="59" t="n">
        <f aca="false">(E35*100)/H35</f>
        <v>2.46520584103405</v>
      </c>
    </row>
    <row r="36" customFormat="false" ht="12.75" hidden="false" customHeight="false" outlineLevel="0" collapsed="false">
      <c r="A36" s="26" t="s">
        <v>66</v>
      </c>
      <c r="B36" s="26" t="s">
        <v>67</v>
      </c>
      <c r="C36" s="57" t="n">
        <f aca="false">D36+E36</f>
        <v>429.357</v>
      </c>
      <c r="D36" s="58" t="n">
        <v>206.055</v>
      </c>
      <c r="E36" s="58" t="n">
        <v>223.302</v>
      </c>
      <c r="F36" s="57" t="n">
        <v>68375.3381</v>
      </c>
      <c r="G36" s="57" t="n">
        <v>5504.7411</v>
      </c>
      <c r="H36" s="57" t="n">
        <v>62870.597</v>
      </c>
      <c r="I36" s="59" t="n">
        <f aca="false">(C36*100)/F36</f>
        <v>0.627941319093821</v>
      </c>
      <c r="J36" s="59" t="n">
        <f aca="false">(D36*100)/G36</f>
        <v>3.74322781501931</v>
      </c>
      <c r="K36" s="59" t="n">
        <f aca="false">(E36*100)/H36</f>
        <v>0.355177158569053</v>
      </c>
    </row>
    <row r="37" customFormat="false" ht="25.5" hidden="false" customHeight="false" outlineLevel="0" collapsed="false">
      <c r="A37" s="26" t="s">
        <v>68</v>
      </c>
      <c r="B37" s="26" t="s">
        <v>69</v>
      </c>
      <c r="C37" s="57" t="n">
        <f aca="false">D37+E37</f>
        <v>17360.0491</v>
      </c>
      <c r="D37" s="58" t="n">
        <v>460.9711</v>
      </c>
      <c r="E37" s="58" t="n">
        <v>16899.078</v>
      </c>
      <c r="F37" s="57" t="n">
        <v>172343.945691</v>
      </c>
      <c r="G37" s="57" t="n">
        <v>24105.531891</v>
      </c>
      <c r="H37" s="57" t="n">
        <v>148238.4138</v>
      </c>
      <c r="I37" s="59" t="n">
        <f aca="false">(C37*100)/F37</f>
        <v>10.0729091645176</v>
      </c>
      <c r="J37" s="59" t="n">
        <f aca="false">(D37*100)/G37</f>
        <v>1.91230420504477</v>
      </c>
      <c r="K37" s="59" t="n">
        <f aca="false">(E37*100)/H37</f>
        <v>11.3999317496745</v>
      </c>
    </row>
    <row r="38" customFormat="false" ht="12.75" hidden="false" customHeight="false" outlineLevel="0" collapsed="false">
      <c r="A38" s="26" t="s">
        <v>70</v>
      </c>
      <c r="B38" s="26" t="s">
        <v>71</v>
      </c>
      <c r="C38" s="57" t="n">
        <f aca="false">D38+E38</f>
        <v>4492.0735</v>
      </c>
      <c r="D38" s="58" t="n">
        <v>63.2607</v>
      </c>
      <c r="E38" s="58" t="n">
        <v>4428.8128</v>
      </c>
      <c r="F38" s="57" t="n">
        <v>174907.99574</v>
      </c>
      <c r="G38" s="57" t="n">
        <v>6650.11174</v>
      </c>
      <c r="H38" s="57" t="n">
        <v>168257.884</v>
      </c>
      <c r="I38" s="59" t="n">
        <f aca="false">(C38*100)/F38</f>
        <v>2.56824937075916</v>
      </c>
      <c r="J38" s="59" t="n">
        <f aca="false">(D38*100)/G38</f>
        <v>0.95127273756155</v>
      </c>
      <c r="K38" s="59" t="n">
        <f aca="false">(E38*100)/H38</f>
        <v>2.63215767054339</v>
      </c>
    </row>
    <row r="39" customFormat="false" ht="25.5" hidden="false" customHeight="false" outlineLevel="0" collapsed="false">
      <c r="A39" s="26" t="s">
        <v>72</v>
      </c>
      <c r="B39" s="26" t="s">
        <v>73</v>
      </c>
      <c r="C39" s="57" t="n">
        <f aca="false">D39+E39</f>
        <v>4242.7545</v>
      </c>
      <c r="D39" s="58" t="n">
        <v>303.4653</v>
      </c>
      <c r="E39" s="58" t="n">
        <v>3939.2892</v>
      </c>
      <c r="F39" s="57" t="n">
        <v>6518799.06598</v>
      </c>
      <c r="G39" s="57" t="n">
        <v>410090.8217</v>
      </c>
      <c r="H39" s="57" t="n">
        <v>6108708.24428</v>
      </c>
      <c r="I39" s="59" t="n">
        <f aca="false">(C39*100)/F39</f>
        <v>0.0650849099206307</v>
      </c>
      <c r="J39" s="59" t="n">
        <f aca="false">(D39*100)/G39</f>
        <v>0.0739995347230665</v>
      </c>
      <c r="K39" s="59" t="n">
        <f aca="false">(E39*100)/H39</f>
        <v>0.0644864518401026</v>
      </c>
    </row>
    <row r="40" customFormat="false" ht="12.75" hidden="false" customHeight="false" outlineLevel="0" collapsed="false">
      <c r="A40" s="26" t="s">
        <v>74</v>
      </c>
      <c r="B40" s="26" t="s">
        <v>75</v>
      </c>
      <c r="C40" s="57" t="n">
        <f aca="false">D40+E40</f>
        <v>23262.4347</v>
      </c>
      <c r="D40" s="58" t="n">
        <v>4860.5776</v>
      </c>
      <c r="E40" s="58" t="n">
        <v>18401.8571</v>
      </c>
      <c r="F40" s="57" t="n">
        <v>880523.6572</v>
      </c>
      <c r="G40" s="57" t="n">
        <v>17613.17694</v>
      </c>
      <c r="H40" s="57" t="n">
        <v>862910.48026</v>
      </c>
      <c r="I40" s="59" t="n">
        <f aca="false">(C40*100)/F40</f>
        <v>2.64188639450902</v>
      </c>
      <c r="J40" s="59" t="n">
        <f aca="false">(D40*100)/G40</f>
        <v>27.5962571463272</v>
      </c>
      <c r="K40" s="59" t="n">
        <f aca="false">(E40*100)/H40</f>
        <v>2.13253373564954</v>
      </c>
    </row>
    <row r="41" customFormat="false" ht="12.75" hidden="false" customHeight="false" outlineLevel="0" collapsed="false">
      <c r="A41" s="26" t="s">
        <v>76</v>
      </c>
      <c r="B41" s="26" t="s">
        <v>77</v>
      </c>
      <c r="C41" s="57" t="n">
        <f aca="false">D41+E41</f>
        <v>50565.98175</v>
      </c>
      <c r="D41" s="58" t="n">
        <v>563.36045</v>
      </c>
      <c r="E41" s="58" t="n">
        <v>50002.6213</v>
      </c>
      <c r="F41" s="57" t="n">
        <v>4319927.112801</v>
      </c>
      <c r="G41" s="57" t="n">
        <v>88003.783601</v>
      </c>
      <c r="H41" s="57" t="n">
        <v>4231923.3292</v>
      </c>
      <c r="I41" s="59" t="n">
        <f aca="false">(C41*100)/F41</f>
        <v>1.17052858600694</v>
      </c>
      <c r="J41" s="59" t="n">
        <f aca="false">(D41*100)/G41</f>
        <v>0.640154805791326</v>
      </c>
      <c r="K41" s="59" t="n">
        <f aca="false">(E41*100)/H41</f>
        <v>1.18155782631942</v>
      </c>
    </row>
    <row r="42" customFormat="false" ht="25.5" hidden="false" customHeight="false" outlineLevel="0" collapsed="false">
      <c r="A42" s="26" t="s">
        <v>78</v>
      </c>
      <c r="B42" s="26" t="s">
        <v>79</v>
      </c>
      <c r="C42" s="57" t="n">
        <f aca="false">D42+E42</f>
        <v>16517.95225</v>
      </c>
      <c r="D42" s="58" t="n">
        <v>680.80865</v>
      </c>
      <c r="E42" s="58" t="n">
        <v>15837.1436</v>
      </c>
      <c r="F42" s="57" t="n">
        <v>101116.085054</v>
      </c>
      <c r="G42" s="57" t="n">
        <v>27371.187986</v>
      </c>
      <c r="H42" s="57" t="n">
        <v>73744.897068</v>
      </c>
      <c r="I42" s="59" t="n">
        <f aca="false">(C42*100)/F42</f>
        <v>16.3356326950146</v>
      </c>
      <c r="J42" s="59" t="n">
        <f aca="false">(D42*100)/G42</f>
        <v>2.48731860066952</v>
      </c>
      <c r="K42" s="59" t="n">
        <f aca="false">(E42*100)/H42</f>
        <v>21.4755789616149</v>
      </c>
    </row>
    <row r="43" customFormat="false" ht="25.5" hidden="false" customHeight="false" outlineLevel="0" collapsed="false">
      <c r="A43" s="26" t="s">
        <v>80</v>
      </c>
      <c r="B43" s="26" t="s">
        <v>81</v>
      </c>
      <c r="C43" s="57" t="n">
        <f aca="false">D43+E43</f>
        <v>9024.8752</v>
      </c>
      <c r="D43" s="58" t="n">
        <v>2077.95105</v>
      </c>
      <c r="E43" s="58" t="n">
        <v>6946.92415</v>
      </c>
      <c r="F43" s="57" t="n">
        <v>413823.348924</v>
      </c>
      <c r="G43" s="57" t="n">
        <v>42849.212</v>
      </c>
      <c r="H43" s="57" t="n">
        <v>370974.136924</v>
      </c>
      <c r="I43" s="59" t="n">
        <f aca="false">(C43*100)/F43</f>
        <v>2.1808521011359</v>
      </c>
      <c r="J43" s="59" t="n">
        <f aca="false">(D43*100)/G43</f>
        <v>4.84944985686085</v>
      </c>
      <c r="K43" s="59" t="n">
        <f aca="false">(E43*100)/H43</f>
        <v>1.87261683728189</v>
      </c>
    </row>
    <row r="44" customFormat="false" ht="25.5" hidden="false" customHeight="false" outlineLevel="0" collapsed="false">
      <c r="A44" s="26" t="s">
        <v>82</v>
      </c>
      <c r="B44" s="26" t="s">
        <v>83</v>
      </c>
      <c r="C44" s="57" t="n">
        <f aca="false">D44+E44</f>
        <v>4794.3846</v>
      </c>
      <c r="D44" s="58" t="n">
        <v>424.7079</v>
      </c>
      <c r="E44" s="58" t="n">
        <v>4369.6767</v>
      </c>
      <c r="F44" s="57" t="n">
        <v>428866.735751</v>
      </c>
      <c r="G44" s="57" t="n">
        <v>16287.660787</v>
      </c>
      <c r="H44" s="57" t="n">
        <v>412579.074964</v>
      </c>
      <c r="I44" s="59" t="n">
        <f aca="false">(C44*100)/F44</f>
        <v>1.11791943751581</v>
      </c>
      <c r="J44" s="59" t="n">
        <f aca="false">(D44*100)/G44</f>
        <v>2.60754386743479</v>
      </c>
      <c r="K44" s="59" t="n">
        <f aca="false">(E44*100)/H44</f>
        <v>1.05911253506526</v>
      </c>
    </row>
    <row r="45" customFormat="false" ht="12.75" hidden="false" customHeight="false" outlineLevel="0" collapsed="false">
      <c r="A45" s="26" t="s">
        <v>84</v>
      </c>
      <c r="B45" s="26" t="s">
        <v>85</v>
      </c>
      <c r="C45" s="57" t="n">
        <f aca="false">D45+E45</f>
        <v>2214.3241</v>
      </c>
      <c r="D45" s="58" t="n">
        <v>13.7251</v>
      </c>
      <c r="E45" s="58" t="n">
        <v>2200.599</v>
      </c>
      <c r="F45" s="57" t="n">
        <v>132409.88465</v>
      </c>
      <c r="G45" s="57" t="n">
        <v>855.27195</v>
      </c>
      <c r="H45" s="57" t="n">
        <v>131554.6127</v>
      </c>
      <c r="I45" s="59" t="n">
        <f aca="false">(C45*100)/F45</f>
        <v>1.67232537499231</v>
      </c>
      <c r="J45" s="59" t="n">
        <f aca="false">(D45*100)/G45</f>
        <v>1.60476442609862</v>
      </c>
      <c r="K45" s="59" t="n">
        <f aca="false">(E45*100)/H45</f>
        <v>1.67276460690762</v>
      </c>
    </row>
    <row r="46" customFormat="false" ht="12.75" hidden="false" customHeight="false" outlineLevel="0" collapsed="false">
      <c r="A46" s="26" t="s">
        <v>86</v>
      </c>
      <c r="B46" s="26" t="s">
        <v>87</v>
      </c>
      <c r="C46" s="57" t="n">
        <f aca="false">D46+E46</f>
        <v>6374.5336</v>
      </c>
      <c r="D46" s="58" t="n">
        <v>1648.9864</v>
      </c>
      <c r="E46" s="58" t="n">
        <v>4725.5472</v>
      </c>
      <c r="F46" s="57" t="n">
        <v>384630.646872</v>
      </c>
      <c r="G46" s="57" t="n">
        <v>43073.910527</v>
      </c>
      <c r="H46" s="57" t="n">
        <v>341556.736345</v>
      </c>
      <c r="I46" s="59" t="n">
        <f aca="false">(C46*100)/F46</f>
        <v>1.65731297072679</v>
      </c>
      <c r="J46" s="59" t="n">
        <f aca="false">(D46*100)/G46</f>
        <v>3.82827186996724</v>
      </c>
      <c r="K46" s="59" t="n">
        <f aca="false">(E46*100)/H46</f>
        <v>1.38353213307051</v>
      </c>
    </row>
    <row r="47" customFormat="false" ht="12.75" hidden="false" customHeight="false" outlineLevel="0" collapsed="false">
      <c r="A47" s="26" t="s">
        <v>88</v>
      </c>
      <c r="B47" s="26" t="s">
        <v>89</v>
      </c>
      <c r="C47" s="30" t="s">
        <v>19</v>
      </c>
      <c r="D47" s="30" t="s">
        <v>19</v>
      </c>
      <c r="E47" s="30" t="s">
        <v>19</v>
      </c>
      <c r="F47" s="57" t="n">
        <v>325.884</v>
      </c>
      <c r="G47" s="57" t="n">
        <v>74.334</v>
      </c>
      <c r="H47" s="57" t="n">
        <v>251.55</v>
      </c>
      <c r="I47" s="30" t="s">
        <v>19</v>
      </c>
      <c r="J47" s="30" t="s">
        <v>19</v>
      </c>
      <c r="K47" s="30" t="s">
        <v>19</v>
      </c>
    </row>
    <row r="48" customFormat="false" ht="12.75" hidden="false" customHeight="false" outlineLevel="0" collapsed="false">
      <c r="A48" s="26" t="s">
        <v>90</v>
      </c>
      <c r="B48" s="26" t="s">
        <v>91</v>
      </c>
      <c r="C48" s="30" t="s">
        <v>19</v>
      </c>
      <c r="D48" s="30" t="s">
        <v>19</v>
      </c>
      <c r="E48" s="30" t="s">
        <v>19</v>
      </c>
      <c r="F48" s="57" t="n">
        <v>2491.4127</v>
      </c>
      <c r="G48" s="57" t="n">
        <v>506.197</v>
      </c>
      <c r="H48" s="57" t="n">
        <v>1985.2157</v>
      </c>
      <c r="I48" s="30" t="s">
        <v>19</v>
      </c>
      <c r="J48" s="30" t="s">
        <v>19</v>
      </c>
      <c r="K48" s="30" t="s">
        <v>19</v>
      </c>
    </row>
    <row r="49" customFormat="false" ht="25.5" hidden="false" customHeight="false" outlineLevel="0" collapsed="false">
      <c r="A49" s="26" t="s">
        <v>92</v>
      </c>
      <c r="B49" s="26" t="s">
        <v>93</v>
      </c>
      <c r="C49" s="57" t="n">
        <f aca="false">D49+E49</f>
        <v>5387.9466</v>
      </c>
      <c r="D49" s="58" t="n">
        <v>2821.9376</v>
      </c>
      <c r="E49" s="58" t="n">
        <v>2566.009</v>
      </c>
      <c r="F49" s="57" t="n">
        <v>101128.47685</v>
      </c>
      <c r="G49" s="57" t="n">
        <v>11004.28995</v>
      </c>
      <c r="H49" s="57" t="n">
        <v>90124.1869</v>
      </c>
      <c r="I49" s="59" t="n">
        <f aca="false">(C49*100)/F49</f>
        <v>5.3278233469211</v>
      </c>
      <c r="J49" s="59" t="n">
        <f aca="false">(D49*100)/G49</f>
        <v>25.6439771472943</v>
      </c>
      <c r="K49" s="59" t="n">
        <f aca="false">(E49*100)/H49</f>
        <v>2.84719240002375</v>
      </c>
    </row>
    <row r="50" customFormat="false" ht="12.75" hidden="false" customHeight="false" outlineLevel="0" collapsed="false">
      <c r="A50" s="26" t="s">
        <v>94</v>
      </c>
      <c r="B50" s="26" t="s">
        <v>95</v>
      </c>
      <c r="C50" s="57" t="n">
        <f aca="false">D50+E50</f>
        <v>1247.3509</v>
      </c>
      <c r="D50" s="58" t="n">
        <v>46.2299</v>
      </c>
      <c r="E50" s="58" t="n">
        <v>1201.121</v>
      </c>
      <c r="F50" s="57" t="n">
        <v>22733.40965</v>
      </c>
      <c r="G50" s="57" t="n">
        <v>598.1566</v>
      </c>
      <c r="H50" s="57" t="n">
        <v>22135.25305</v>
      </c>
      <c r="I50" s="59" t="n">
        <f aca="false">(C50*100)/F50</f>
        <v>5.4868623721827</v>
      </c>
      <c r="J50" s="59" t="n">
        <f aca="false">(D50*100)/G50</f>
        <v>7.72872856372395</v>
      </c>
      <c r="K50" s="59" t="n">
        <f aca="false">(E50*100)/H50</f>
        <v>5.42628086196647</v>
      </c>
    </row>
    <row r="51" customFormat="false" ht="12.75" hidden="false" customHeight="false" outlineLevel="0" collapsed="false">
      <c r="A51" s="26" t="s">
        <v>96</v>
      </c>
      <c r="B51" s="26" t="s">
        <v>97</v>
      </c>
      <c r="C51" s="57" t="n">
        <f aca="false">D51+E51</f>
        <v>313.0566</v>
      </c>
      <c r="D51" s="58" t="n">
        <v>0.0906</v>
      </c>
      <c r="E51" s="58" t="n">
        <v>312.966</v>
      </c>
      <c r="F51" s="57" t="n">
        <v>10293.189817</v>
      </c>
      <c r="G51" s="57" t="n">
        <v>131.585757</v>
      </c>
      <c r="H51" s="57" t="n">
        <v>10161.60406</v>
      </c>
      <c r="I51" s="59" t="n">
        <f aca="false">(C51*100)/F51</f>
        <v>3.04139538438282</v>
      </c>
      <c r="J51" s="59" t="n">
        <f aca="false">(D51*100)/G51</f>
        <v>0.0688524366660747</v>
      </c>
      <c r="K51" s="59" t="n">
        <f aca="false">(E51*100)/H51</f>
        <v>3.07988776331047</v>
      </c>
    </row>
    <row r="52" customFormat="false" ht="12.75" hidden="false" customHeight="false" outlineLevel="0" collapsed="false">
      <c r="A52" s="26" t="s">
        <v>98</v>
      </c>
      <c r="B52" s="26" t="s">
        <v>99</v>
      </c>
      <c r="C52" s="57" t="n">
        <f aca="false">D52+E52</f>
        <v>127.97255</v>
      </c>
      <c r="D52" s="58" t="n">
        <v>0.03175</v>
      </c>
      <c r="E52" s="58" t="n">
        <v>127.9408</v>
      </c>
      <c r="F52" s="57" t="n">
        <v>1591.99805</v>
      </c>
      <c r="G52" s="57" t="n">
        <v>32.57045</v>
      </c>
      <c r="H52" s="57" t="n">
        <v>1559.4276</v>
      </c>
      <c r="I52" s="59" t="n">
        <f aca="false">(C52*100)/F52</f>
        <v>8.0384866049302</v>
      </c>
      <c r="J52" s="59" t="n">
        <f aca="false">(D52*100)/G52</f>
        <v>0.0974809988808874</v>
      </c>
      <c r="K52" s="59" t="n">
        <f aca="false">(E52*100)/H52</f>
        <v>8.20434369636654</v>
      </c>
    </row>
    <row r="53" customFormat="false" ht="12.75" hidden="false" customHeight="false" outlineLevel="0" collapsed="false">
      <c r="A53" s="26" t="s">
        <v>100</v>
      </c>
      <c r="B53" s="26" t="s">
        <v>101</v>
      </c>
      <c r="C53" s="57" t="n">
        <f aca="false">D53+E53</f>
        <v>325.202</v>
      </c>
      <c r="D53" s="58" t="n">
        <v>55.5662</v>
      </c>
      <c r="E53" s="58" t="n">
        <v>269.6358</v>
      </c>
      <c r="F53" s="57" t="n">
        <v>3925.59935</v>
      </c>
      <c r="G53" s="57" t="n">
        <v>1108.01745</v>
      </c>
      <c r="H53" s="57" t="n">
        <v>2817.5819</v>
      </c>
      <c r="I53" s="59" t="n">
        <f aca="false">(C53*100)/F53</f>
        <v>8.28413628099872</v>
      </c>
      <c r="J53" s="59" t="n">
        <f aca="false">(D53*100)/G53</f>
        <v>5.01492101952005</v>
      </c>
      <c r="K53" s="59" t="n">
        <f aca="false">(E53*100)/H53</f>
        <v>9.56975909023266</v>
      </c>
    </row>
    <row r="54" customFormat="false" ht="12.75" hidden="false" customHeight="false" outlineLevel="0" collapsed="false">
      <c r="A54" s="26" t="s">
        <v>102</v>
      </c>
      <c r="B54" s="26" t="s">
        <v>103</v>
      </c>
      <c r="C54" s="57" t="n">
        <f aca="false">D54+E54</f>
        <v>920.60425</v>
      </c>
      <c r="D54" s="58" t="n">
        <v>79.71525</v>
      </c>
      <c r="E54" s="58" t="n">
        <v>840.889</v>
      </c>
      <c r="F54" s="57" t="n">
        <v>95609.19822</v>
      </c>
      <c r="G54" s="57" t="n">
        <v>1258.55002</v>
      </c>
      <c r="H54" s="57" t="n">
        <v>94350.6482</v>
      </c>
      <c r="I54" s="59" t="n">
        <f aca="false">(C54*100)/F54</f>
        <v>0.962882512498074</v>
      </c>
      <c r="J54" s="59" t="n">
        <f aca="false">(D54*100)/G54</f>
        <v>6.33389604967787</v>
      </c>
      <c r="K54" s="59" t="n">
        <f aca="false">(E54*100)/H54</f>
        <v>0.891238180173944</v>
      </c>
    </row>
    <row r="55" customFormat="false" ht="38.25" hidden="false" customHeight="false" outlineLevel="0" collapsed="false">
      <c r="A55" s="26" t="s">
        <v>104</v>
      </c>
      <c r="B55" s="26" t="s">
        <v>105</v>
      </c>
      <c r="C55" s="57" t="n">
        <f aca="false">D55+E55</f>
        <v>53.715</v>
      </c>
      <c r="D55" s="58" t="n">
        <v>0.215</v>
      </c>
      <c r="E55" s="58" t="n">
        <v>53.5</v>
      </c>
      <c r="F55" s="57" t="n">
        <v>802.89512</v>
      </c>
      <c r="G55" s="57" t="n">
        <v>73.80862</v>
      </c>
      <c r="H55" s="57" t="n">
        <v>729.0865</v>
      </c>
      <c r="I55" s="59" t="n">
        <f aca="false">(C55*100)/F55</f>
        <v>6.6901639656248</v>
      </c>
      <c r="J55" s="59" t="n">
        <f aca="false">(D55*100)/G55</f>
        <v>0.291293889521305</v>
      </c>
      <c r="K55" s="59" t="n">
        <f aca="false">(E55*100)/H55</f>
        <v>7.3379496122888</v>
      </c>
    </row>
    <row r="56" customFormat="false" ht="12.75" hidden="false" customHeight="false" outlineLevel="0" collapsed="false">
      <c r="A56" s="26" t="s">
        <v>106</v>
      </c>
      <c r="B56" s="26" t="s">
        <v>107</v>
      </c>
      <c r="C56" s="57" t="n">
        <v>0</v>
      </c>
      <c r="D56" s="30" t="s">
        <v>19</v>
      </c>
      <c r="E56" s="58" t="n">
        <v>0.38</v>
      </c>
      <c r="F56" s="57" t="n">
        <v>301.08075</v>
      </c>
      <c r="G56" s="57" t="n">
        <v>111.24905</v>
      </c>
      <c r="H56" s="57" t="n">
        <v>189.8317</v>
      </c>
      <c r="I56" s="59" t="n">
        <f aca="false">(C56*100)/F56</f>
        <v>0</v>
      </c>
      <c r="J56" s="30" t="s">
        <v>19</v>
      </c>
      <c r="K56" s="59" t="n">
        <f aca="false">(E56*100)/H56</f>
        <v>0.200177314958461</v>
      </c>
    </row>
    <row r="57" customFormat="false" ht="12.75" hidden="false" customHeight="false" outlineLevel="0" collapsed="false">
      <c r="A57" s="26" t="s">
        <v>108</v>
      </c>
      <c r="B57" s="26" t="s">
        <v>109</v>
      </c>
      <c r="C57" s="57" t="n">
        <f aca="false">D57+E57</f>
        <v>38.22</v>
      </c>
      <c r="D57" s="58" t="n">
        <v>0.12</v>
      </c>
      <c r="E57" s="58" t="n">
        <v>38.1</v>
      </c>
      <c r="F57" s="57" t="n">
        <v>6932.9826</v>
      </c>
      <c r="G57" s="57" t="n">
        <v>951.9196</v>
      </c>
      <c r="H57" s="57" t="n">
        <v>5981.063</v>
      </c>
      <c r="I57" s="59" t="n">
        <f aca="false">(C57*100)/F57</f>
        <v>0.551277887240046</v>
      </c>
      <c r="J57" s="59" t="n">
        <f aca="false">(D57*100)/G57</f>
        <v>0.0126061066501835</v>
      </c>
      <c r="K57" s="59" t="n">
        <f aca="false">(E57*100)/H57</f>
        <v>0.637010511342215</v>
      </c>
    </row>
    <row r="58" customFormat="false" ht="12.75" hidden="false" customHeight="false" outlineLevel="0" collapsed="false">
      <c r="A58" s="26" t="s">
        <v>110</v>
      </c>
      <c r="B58" s="26" t="s">
        <v>111</v>
      </c>
      <c r="C58" s="57" t="n">
        <f aca="false">D58+E58</f>
        <v>16661.9457</v>
      </c>
      <c r="D58" s="58" t="n">
        <v>67.1892</v>
      </c>
      <c r="E58" s="58" t="n">
        <v>16594.7565</v>
      </c>
      <c r="F58" s="57" t="n">
        <v>266051.85813</v>
      </c>
      <c r="G58" s="57" t="n">
        <v>74900.34839</v>
      </c>
      <c r="H58" s="57" t="n">
        <v>191151.50974</v>
      </c>
      <c r="I58" s="59" t="n">
        <f aca="false">(C58*100)/F58</f>
        <v>6.26266842002604</v>
      </c>
      <c r="J58" s="59" t="n">
        <f aca="false">(D58*100)/G58</f>
        <v>0.0897047896895637</v>
      </c>
      <c r="K58" s="59" t="n">
        <f aca="false">(E58*100)/H58</f>
        <v>8.68146766016749</v>
      </c>
    </row>
    <row r="59" customFormat="false" ht="12.75" hidden="false" customHeight="false" outlineLevel="0" collapsed="false">
      <c r="A59" s="26" t="s">
        <v>112</v>
      </c>
      <c r="B59" s="26" t="s">
        <v>113</v>
      </c>
      <c r="C59" s="57" t="n">
        <f aca="false">D59+E59</f>
        <v>124971.56744</v>
      </c>
      <c r="D59" s="58" t="n">
        <v>3000.64744</v>
      </c>
      <c r="E59" s="58" t="n">
        <v>121970.92</v>
      </c>
      <c r="F59" s="57" t="n">
        <v>2717035.901202</v>
      </c>
      <c r="G59" s="57" t="n">
        <v>40277.191222</v>
      </c>
      <c r="H59" s="57" t="n">
        <v>2676758.70998</v>
      </c>
      <c r="I59" s="59" t="n">
        <f aca="false">(C59*100)/F59</f>
        <v>4.59955525006914</v>
      </c>
      <c r="J59" s="59" t="n">
        <f aca="false">(D59*100)/G59</f>
        <v>7.44999179178364</v>
      </c>
      <c r="K59" s="59" t="n">
        <f aca="false">(E59*100)/H59</f>
        <v>4.55666472832403</v>
      </c>
    </row>
    <row r="60" customFormat="false" ht="12.75" hidden="false" customHeight="false" outlineLevel="0" collapsed="false">
      <c r="A60" s="26" t="s">
        <v>114</v>
      </c>
      <c r="B60" s="26" t="s">
        <v>115</v>
      </c>
      <c r="C60" s="57" t="n">
        <f aca="false">D60+E60</f>
        <v>20908.7847</v>
      </c>
      <c r="D60" s="58" t="n">
        <v>20.3276</v>
      </c>
      <c r="E60" s="58" t="n">
        <v>20888.4571</v>
      </c>
      <c r="F60" s="57" t="n">
        <v>114143.43899</v>
      </c>
      <c r="G60" s="57" t="n">
        <v>821.49119</v>
      </c>
      <c r="H60" s="57" t="n">
        <v>113321.9478</v>
      </c>
      <c r="I60" s="59" t="n">
        <f aca="false">(C60*100)/F60</f>
        <v>18.3179908411834</v>
      </c>
      <c r="J60" s="59" t="n">
        <f aca="false">(D60*100)/G60</f>
        <v>2.47447571531473</v>
      </c>
      <c r="K60" s="59" t="n">
        <f aca="false">(E60*100)/H60</f>
        <v>18.4328433331076</v>
      </c>
    </row>
    <row r="61" customFormat="false" ht="12.75" hidden="false" customHeight="false" outlineLevel="0" collapsed="false">
      <c r="A61" s="26" t="s">
        <v>116</v>
      </c>
      <c r="B61" s="26" t="s">
        <v>117</v>
      </c>
      <c r="C61" s="57" t="n">
        <f aca="false">D61+E61</f>
        <v>2967.27596</v>
      </c>
      <c r="D61" s="58" t="n">
        <v>818.56656</v>
      </c>
      <c r="E61" s="58" t="n">
        <v>2148.7094</v>
      </c>
      <c r="F61" s="57" t="n">
        <v>82724.313633</v>
      </c>
      <c r="G61" s="57" t="n">
        <v>22641.148467</v>
      </c>
      <c r="H61" s="57" t="n">
        <v>60083.165166</v>
      </c>
      <c r="I61" s="59" t="n">
        <f aca="false">(C61*100)/F61</f>
        <v>3.586945396929</v>
      </c>
      <c r="J61" s="59" t="n">
        <f aca="false">(D61*100)/G61</f>
        <v>3.61539327915755</v>
      </c>
      <c r="K61" s="59" t="n">
        <f aca="false">(E61*100)/H61</f>
        <v>3.57622537704774</v>
      </c>
    </row>
    <row r="62" customFormat="false" ht="25.5" hidden="false" customHeight="false" outlineLevel="0" collapsed="false">
      <c r="A62" s="26" t="s">
        <v>118</v>
      </c>
      <c r="B62" s="26" t="s">
        <v>119</v>
      </c>
      <c r="C62" s="57" t="n">
        <f aca="false">D62+E62</f>
        <v>16211.6608</v>
      </c>
      <c r="D62" s="75" t="n">
        <v>6604.1543</v>
      </c>
      <c r="E62" s="75" t="n">
        <v>9607.5065</v>
      </c>
      <c r="F62" s="57" t="n">
        <v>1464698.362033</v>
      </c>
      <c r="G62" s="57" t="n">
        <v>383258.391011</v>
      </c>
      <c r="H62" s="57" t="n">
        <v>1081439.971022</v>
      </c>
      <c r="I62" s="76" t="n">
        <f aca="false">(C62*100)/F62</f>
        <v>1.10682589809811</v>
      </c>
      <c r="J62" s="76" t="n">
        <f aca="false">(D62*100)/G62</f>
        <v>1.72315974154639</v>
      </c>
      <c r="K62" s="76" t="n">
        <f aca="false">(E62*100)/H62</f>
        <v>0.888399426453653</v>
      </c>
    </row>
    <row r="63" customFormat="false" ht="12.75" hidden="false" customHeight="false" outlineLevel="0" collapsed="false">
      <c r="A63" s="26" t="s">
        <v>120</v>
      </c>
      <c r="B63" s="26" t="s">
        <v>121</v>
      </c>
      <c r="C63" s="57" t="n">
        <f aca="false">D63+E63</f>
        <v>5.549</v>
      </c>
      <c r="D63" s="58" t="n">
        <v>0.699</v>
      </c>
      <c r="E63" s="58" t="n">
        <v>4.85</v>
      </c>
      <c r="F63" s="57" t="n">
        <v>2038.0937</v>
      </c>
      <c r="G63" s="57" t="n">
        <v>106.3447</v>
      </c>
      <c r="H63" s="57" t="n">
        <v>1931.749</v>
      </c>
      <c r="I63" s="59" t="n">
        <f aca="false">(C63*100)/F63</f>
        <v>0.27226422416202</v>
      </c>
      <c r="J63" s="59" t="n">
        <f aca="false">(D63*100)/G63</f>
        <v>0.657296508429663</v>
      </c>
      <c r="K63" s="59" t="n">
        <f aca="false">(E63*100)/H63</f>
        <v>0.251067814710917</v>
      </c>
    </row>
    <row r="64" customFormat="false" ht="12.75" hidden="false" customHeight="false" outlineLevel="0" collapsed="false">
      <c r="A64" s="26" t="s">
        <v>122</v>
      </c>
      <c r="B64" s="26" t="s">
        <v>123</v>
      </c>
      <c r="C64" s="57" t="n">
        <f aca="false">D64+E64</f>
        <v>124.49</v>
      </c>
      <c r="D64" s="58" t="n">
        <v>0.42</v>
      </c>
      <c r="E64" s="58" t="n">
        <v>124.07</v>
      </c>
      <c r="F64" s="57" t="n">
        <v>36527.02985</v>
      </c>
      <c r="G64" s="57" t="n">
        <v>24499.79195</v>
      </c>
      <c r="H64" s="57" t="n">
        <v>12027.2379</v>
      </c>
      <c r="I64" s="59" t="n">
        <f aca="false">(C64*100)/F64</f>
        <v>0.340816103885873</v>
      </c>
      <c r="J64" s="59" t="n">
        <f aca="false">(D64*100)/G64</f>
        <v>0.00171430027184374</v>
      </c>
      <c r="K64" s="59" t="n">
        <f aca="false">(E64*100)/H64</f>
        <v>1.0315751715529</v>
      </c>
    </row>
    <row r="65" customFormat="false" ht="12.75" hidden="false" customHeight="false" outlineLevel="0" collapsed="false">
      <c r="A65" s="26" t="s">
        <v>124</v>
      </c>
      <c r="B65" s="26" t="s">
        <v>125</v>
      </c>
      <c r="C65" s="57" t="n">
        <f aca="false">D65+E65</f>
        <v>591.195</v>
      </c>
      <c r="D65" s="58" t="n">
        <v>179.513</v>
      </c>
      <c r="E65" s="58" t="n">
        <v>411.682</v>
      </c>
      <c r="F65" s="57" t="n">
        <v>39463.02337</v>
      </c>
      <c r="G65" s="57" t="n">
        <v>4969.15937</v>
      </c>
      <c r="H65" s="57" t="n">
        <v>34493.864</v>
      </c>
      <c r="I65" s="59" t="n">
        <f aca="false">(C65*100)/F65</f>
        <v>1.49809859841968</v>
      </c>
      <c r="J65" s="59" t="n">
        <f aca="false">(D65*100)/G65</f>
        <v>3.61254261804849</v>
      </c>
      <c r="K65" s="59" t="n">
        <f aca="false">(E65*100)/H65</f>
        <v>1.19349342828046</v>
      </c>
    </row>
    <row r="66" customFormat="false" ht="13.5" hidden="false" customHeight="false" outlineLevel="0" collapsed="false">
      <c r="A66" s="32"/>
      <c r="B66" s="33" t="s">
        <v>126</v>
      </c>
      <c r="C66" s="77" t="n">
        <v>2580.3755</v>
      </c>
      <c r="D66" s="78" t="s">
        <v>19</v>
      </c>
      <c r="E66" s="77" t="n">
        <v>2580.3755</v>
      </c>
      <c r="F66" s="79" t="n">
        <v>23635.2684999998</v>
      </c>
      <c r="G66" s="79" t="n">
        <v>943</v>
      </c>
      <c r="H66" s="79" t="n">
        <v>22692.2684999998</v>
      </c>
      <c r="I66" s="80" t="n">
        <f aca="false">(C66*100)/F66</f>
        <v>10.917479105431</v>
      </c>
      <c r="J66" s="78" t="s">
        <v>19</v>
      </c>
      <c r="K66" s="80" t="n">
        <f aca="false">(E66*100)/H66</f>
        <v>11.3711659105392</v>
      </c>
    </row>
    <row r="67" customFormat="false" ht="13.5" hidden="false" customHeight="false" outlineLevel="0" collapsed="false">
      <c r="A67" s="43"/>
      <c r="B67" s="43"/>
      <c r="C67" s="44" t="n">
        <f aca="false">SUM(C8:C66)</f>
        <v>1539005.06614</v>
      </c>
      <c r="D67" s="45" t="n">
        <f aca="false">SUM(D8:D66)</f>
        <v>59643.36651</v>
      </c>
      <c r="E67" s="45" t="n">
        <f aca="false">SUM(E8:E66)</f>
        <v>1479362.07963</v>
      </c>
      <c r="F67" s="45" t="n">
        <f aca="false">SUM(F8:F66)</f>
        <v>36293651.991667</v>
      </c>
      <c r="G67" s="45" t="n">
        <f aca="false">SUM(G8:G66)</f>
        <v>3136320.771551</v>
      </c>
      <c r="H67" s="45" t="n">
        <f aca="false">SUM(H8:H66)</f>
        <v>33157331.220116</v>
      </c>
      <c r="I67" s="67" t="n">
        <f aca="false">(C67*100)/F67</f>
        <v>4.24042492745937</v>
      </c>
      <c r="J67" s="67" t="n">
        <f aca="false">(D67*100)/G67</f>
        <v>1.90169854598465</v>
      </c>
      <c r="K67" s="68" t="n">
        <f aca="false">(E67*100)/H67</f>
        <v>4.46164400207365</v>
      </c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</sheetData>
  <mergeCells count="6">
    <mergeCell ref="A2:K2"/>
    <mergeCell ref="A5:B7"/>
    <mergeCell ref="C5:K5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14:10:29Z</dcterms:created>
  <dc:creator>Jaroslava Mlnaříková</dc:creator>
  <dc:description/>
  <dc:language>en-US</dc:language>
  <cp:lastModifiedBy>Karel</cp:lastModifiedBy>
  <cp:lastPrinted>2003-11-30T12:37:06Z</cp:lastPrinted>
  <dcterms:modified xsi:type="dcterms:W3CDTF">2004-01-09T11:53:06Z</dcterms:modified>
  <cp:revision>0</cp:revision>
  <dc:subject/>
  <dc:title/>
</cp:coreProperties>
</file>