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uná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TABULKA 2.2.1.2b Produkce komunálního odpadu na území kraje Vysočina v 2002 podle pověřených obcí.</t>
  </si>
  <si>
    <t xml:space="preserve">KOD</t>
  </si>
  <si>
    <t xml:space="preserve">Bystřice n. Perštejnem</t>
  </si>
  <si>
    <t xml:space="preserve">Havl.Brod</t>
  </si>
  <si>
    <t xml:space="preserve">Humpolec</t>
  </si>
  <si>
    <t xml:space="preserve">Chotěboř</t>
  </si>
  <si>
    <t xml:space="preserve">Jihlava</t>
  </si>
  <si>
    <t xml:space="preserve">Moravské Budějovice</t>
  </si>
  <si>
    <t xml:space="preserve">Náměšť n. Oslavou</t>
  </si>
  <si>
    <t xml:space="preserve">Nové M. na Moravě</t>
  </si>
  <si>
    <t xml:space="preserve">Pacov</t>
  </si>
  <si>
    <t xml:space="preserve">Pelhřimov</t>
  </si>
  <si>
    <t xml:space="preserve">Světlá nad Sázavou</t>
  </si>
  <si>
    <t xml:space="preserve">Tetč</t>
  </si>
  <si>
    <t xml:space="preserve">Třebíč</t>
  </si>
  <si>
    <t xml:space="preserve">Velké Meziříčí</t>
  </si>
  <si>
    <t xml:space="preserve">Žďár nad sázavou </t>
  </si>
  <si>
    <t xml:space="preserve">celkem</t>
  </si>
  <si>
    <t xml:space="preserve">200101</t>
  </si>
  <si>
    <t xml:space="preserve">200102</t>
  </si>
  <si>
    <t xml:space="preserve">200108</t>
  </si>
  <si>
    <t xml:space="preserve">200110</t>
  </si>
  <si>
    <t xml:space="preserve">200111</t>
  </si>
  <si>
    <t xml:space="preserve">200113</t>
  </si>
  <si>
    <t xml:space="preserve">200114</t>
  </si>
  <si>
    <t xml:space="preserve">200115</t>
  </si>
  <si>
    <t xml:space="preserve">200117</t>
  </si>
  <si>
    <t xml:space="preserve">200119</t>
  </si>
  <si>
    <t xml:space="preserve">200121</t>
  </si>
  <si>
    <t xml:space="preserve">200123</t>
  </si>
  <si>
    <t xml:space="preserve">200125</t>
  </si>
  <si>
    <t xml:space="preserve">200126</t>
  </si>
  <si>
    <t xml:space="preserve">200127</t>
  </si>
  <si>
    <t xml:space="preserve">200128</t>
  </si>
  <si>
    <t xml:space="preserve">200131</t>
  </si>
  <si>
    <t xml:space="preserve">200132</t>
  </si>
  <si>
    <t xml:space="preserve">200133</t>
  </si>
  <si>
    <t xml:space="preserve">200134</t>
  </si>
  <si>
    <t xml:space="preserve">200135</t>
  </si>
  <si>
    <t xml:space="preserve">200136</t>
  </si>
  <si>
    <t xml:space="preserve">200138</t>
  </si>
  <si>
    <t xml:space="preserve">200139</t>
  </si>
  <si>
    <t xml:space="preserve">200140</t>
  </si>
  <si>
    <t xml:space="preserve">200199</t>
  </si>
  <si>
    <t xml:space="preserve">200201</t>
  </si>
  <si>
    <t xml:space="preserve">200202</t>
  </si>
  <si>
    <t xml:space="preserve">200203</t>
  </si>
  <si>
    <t xml:space="preserve">200301</t>
  </si>
  <si>
    <t xml:space="preserve">200302</t>
  </si>
  <si>
    <t xml:space="preserve">200303</t>
  </si>
  <si>
    <t xml:space="preserve">200304</t>
  </si>
  <si>
    <t xml:space="preserve">200306</t>
  </si>
  <si>
    <t xml:space="preserve">200307</t>
  </si>
  <si>
    <t xml:space="preserve">200399</t>
  </si>
  <si>
    <t xml:space="preserve">Zdroj: IS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56"/>
    <col collapsed="false" customWidth="true" hidden="false" outlineLevel="0" max="10" min="10" style="0" width="8.41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6" min="15" style="0" width="9.41"/>
    <col collapsed="false" customWidth="true" hidden="false" outlineLevel="0" max="17" min="17" style="0" width="10.13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6" t="s">
        <v>16</v>
      </c>
      <c r="Q3" s="7" t="s">
        <v>17</v>
      </c>
    </row>
    <row r="4" customFormat="false" ht="12.75" hidden="false" customHeight="false" outlineLevel="0" collapsed="false">
      <c r="A4" s="8" t="s">
        <v>18</v>
      </c>
      <c r="B4" s="9" t="n">
        <v>94.771</v>
      </c>
      <c r="C4" s="10" t="n">
        <v>1274.7</v>
      </c>
      <c r="D4" s="10" t="n">
        <v>142.69</v>
      </c>
      <c r="E4" s="10" t="n">
        <v>154.68</v>
      </c>
      <c r="F4" s="10" t="n">
        <v>1145.1</v>
      </c>
      <c r="G4" s="10" t="n">
        <v>1218.3</v>
      </c>
      <c r="H4" s="10" t="n">
        <v>12.115</v>
      </c>
      <c r="I4" s="10" t="n">
        <v>129.65</v>
      </c>
      <c r="J4" s="10" t="n">
        <v>0.991</v>
      </c>
      <c r="K4" s="10" t="n">
        <v>426.71</v>
      </c>
      <c r="L4" s="10" t="n">
        <v>189.85</v>
      </c>
      <c r="M4" s="10" t="n">
        <v>40.445</v>
      </c>
      <c r="N4" s="10" t="n">
        <v>452.04</v>
      </c>
      <c r="O4" s="10" t="n">
        <v>126.05</v>
      </c>
      <c r="P4" s="11" t="n">
        <v>816.64</v>
      </c>
      <c r="Q4" s="12" t="n">
        <f aca="false">SUM(B4:P4)</f>
        <v>6224.732</v>
      </c>
    </row>
    <row r="5" customFormat="false" ht="12.75" hidden="false" customHeight="false" outlineLevel="0" collapsed="false">
      <c r="A5" s="13" t="s">
        <v>19</v>
      </c>
      <c r="B5" s="14" t="n">
        <v>282.83</v>
      </c>
      <c r="C5" s="15" t="n">
        <v>426.46</v>
      </c>
      <c r="D5" s="15" t="n">
        <v>111.26</v>
      </c>
      <c r="E5" s="15" t="n">
        <v>231.68</v>
      </c>
      <c r="F5" s="15" t="n">
        <v>538.2</v>
      </c>
      <c r="G5" s="15" t="n">
        <v>133.13</v>
      </c>
      <c r="H5" s="15" t="n">
        <v>0</v>
      </c>
      <c r="I5" s="15" t="n">
        <v>217.18</v>
      </c>
      <c r="J5" s="15" t="n">
        <v>0</v>
      </c>
      <c r="K5" s="15" t="n">
        <v>149.26</v>
      </c>
      <c r="L5" s="15" t="n">
        <v>64.25</v>
      </c>
      <c r="M5" s="15" t="n">
        <v>20.186</v>
      </c>
      <c r="N5" s="15" t="n">
        <v>535.91</v>
      </c>
      <c r="O5" s="15" t="n">
        <v>112.2</v>
      </c>
      <c r="P5" s="16" t="n">
        <v>290.27</v>
      </c>
      <c r="Q5" s="17" t="n">
        <f aca="false">SUM(B5:P5)</f>
        <v>3112.816</v>
      </c>
    </row>
    <row r="6" customFormat="false" ht="12.75" hidden="false" customHeight="false" outlineLevel="0" collapsed="false">
      <c r="A6" s="13" t="s">
        <v>20</v>
      </c>
      <c r="B6" s="14" t="n">
        <v>4.862</v>
      </c>
      <c r="C6" s="15" t="n">
        <v>69.693</v>
      </c>
      <c r="D6" s="15" t="n">
        <v>2.96</v>
      </c>
      <c r="E6" s="15" t="n">
        <v>4.95</v>
      </c>
      <c r="F6" s="15" t="n">
        <v>73.809</v>
      </c>
      <c r="G6" s="15" t="n">
        <v>10.18</v>
      </c>
      <c r="H6" s="15" t="n">
        <v>0</v>
      </c>
      <c r="I6" s="15" t="n">
        <v>2.76</v>
      </c>
      <c r="J6" s="15" t="n">
        <v>2.34</v>
      </c>
      <c r="K6" s="15" t="n">
        <v>6</v>
      </c>
      <c r="L6" s="15" t="n">
        <v>11.28</v>
      </c>
      <c r="M6" s="15" t="n">
        <v>6.58</v>
      </c>
      <c r="N6" s="15" t="n">
        <v>6.15</v>
      </c>
      <c r="O6" s="15" t="n">
        <v>14.682</v>
      </c>
      <c r="P6" s="16" t="n">
        <v>2.97</v>
      </c>
      <c r="Q6" s="17" t="n">
        <f aca="false">SUM(B6:P6)</f>
        <v>219.216</v>
      </c>
    </row>
    <row r="7" customFormat="false" ht="12.75" hidden="false" customHeight="false" outlineLevel="0" collapsed="false">
      <c r="A7" s="13" t="s">
        <v>21</v>
      </c>
      <c r="B7" s="14" t="n">
        <v>1.01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.2</v>
      </c>
      <c r="L7" s="15" t="n">
        <v>0</v>
      </c>
      <c r="M7" s="15" t="n">
        <v>0.15</v>
      </c>
      <c r="N7" s="15" t="n">
        <v>0.02</v>
      </c>
      <c r="O7" s="15" t="n">
        <v>0.02</v>
      </c>
      <c r="P7" s="16" t="n">
        <v>0</v>
      </c>
      <c r="Q7" s="17" t="n">
        <f aca="false">SUM(B7:P7)</f>
        <v>1.4</v>
      </c>
    </row>
    <row r="8" customFormat="false" ht="12.75" hidden="false" customHeight="false" outlineLevel="0" collapsed="false">
      <c r="A8" s="13" t="s">
        <v>22</v>
      </c>
      <c r="B8" s="14" t="n">
        <v>9.785</v>
      </c>
      <c r="C8" s="15" t="n">
        <v>40.144</v>
      </c>
      <c r="D8" s="15" t="n">
        <v>16.16</v>
      </c>
      <c r="E8" s="15" t="n">
        <v>2.4</v>
      </c>
      <c r="F8" s="15" t="n">
        <v>81.164</v>
      </c>
      <c r="G8" s="15" t="n">
        <v>1.475</v>
      </c>
      <c r="H8" s="15" t="n">
        <v>0</v>
      </c>
      <c r="I8" s="15" t="n">
        <v>1.455</v>
      </c>
      <c r="J8" s="15" t="n">
        <v>0</v>
      </c>
      <c r="K8" s="15" t="n">
        <v>0.453</v>
      </c>
      <c r="L8" s="15" t="n">
        <v>1.125</v>
      </c>
      <c r="M8" s="15" t="n">
        <v>0</v>
      </c>
      <c r="N8" s="15" t="n">
        <v>4.582</v>
      </c>
      <c r="O8" s="15" t="n">
        <v>0.42</v>
      </c>
      <c r="P8" s="16" t="n">
        <v>0.47</v>
      </c>
      <c r="Q8" s="17" t="n">
        <f aca="false">SUM(B8:P8)</f>
        <v>159.633</v>
      </c>
    </row>
    <row r="9" customFormat="false" ht="12.75" hidden="false" customHeight="false" outlineLevel="0" collapsed="false">
      <c r="A9" s="13" t="s">
        <v>23</v>
      </c>
      <c r="B9" s="14" t="n">
        <v>0</v>
      </c>
      <c r="C9" s="15" t="n">
        <v>0</v>
      </c>
      <c r="D9" s="15" t="n">
        <v>0</v>
      </c>
      <c r="E9" s="15" t="n">
        <v>0</v>
      </c>
      <c r="F9" s="15" t="n">
        <v>0.015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.045</v>
      </c>
      <c r="P9" s="16" t="n">
        <v>0</v>
      </c>
      <c r="Q9" s="17" t="n">
        <f aca="false">SUM(B9:P9)</f>
        <v>0.06</v>
      </c>
    </row>
    <row r="10" customFormat="false" ht="12.75" hidden="false" customHeight="false" outlineLevel="0" collapsed="false">
      <c r="A10" s="13" t="s">
        <v>24</v>
      </c>
      <c r="B10" s="14" t="n">
        <v>0.22</v>
      </c>
      <c r="C10" s="15" t="n">
        <v>0</v>
      </c>
      <c r="D10" s="15" t="n">
        <v>0</v>
      </c>
      <c r="E10" s="15" t="n">
        <v>0.1</v>
      </c>
      <c r="F10" s="15" t="n">
        <v>0.6315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.02</v>
      </c>
      <c r="P10" s="16" t="n">
        <v>0</v>
      </c>
      <c r="Q10" s="17" t="n">
        <f aca="false">SUM(B10:P10)</f>
        <v>0.9715</v>
      </c>
    </row>
    <row r="11" customFormat="false" ht="12.75" hidden="false" customHeight="false" outlineLevel="0" collapsed="false">
      <c r="A11" s="13" t="s">
        <v>25</v>
      </c>
      <c r="B11" s="14" t="n">
        <v>0.999</v>
      </c>
      <c r="C11" s="15" t="n">
        <v>0.01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6" t="n">
        <v>0</v>
      </c>
      <c r="Q11" s="17" t="n">
        <f aca="false">SUM(B11:P11)</f>
        <v>1.009</v>
      </c>
    </row>
    <row r="12" customFormat="false" ht="12.75" hidden="false" customHeight="false" outlineLevel="0" collapsed="false">
      <c r="A12" s="13" t="s">
        <v>26</v>
      </c>
      <c r="B12" s="14" t="n">
        <v>0</v>
      </c>
      <c r="C12" s="15" t="n">
        <v>0</v>
      </c>
      <c r="D12" s="15" t="n">
        <v>0</v>
      </c>
      <c r="E12" s="15" t="n">
        <v>0</v>
      </c>
      <c r="F12" s="15" t="n">
        <v>0.163</v>
      </c>
      <c r="G12" s="15" t="n">
        <v>0</v>
      </c>
      <c r="H12" s="15" t="n">
        <v>0</v>
      </c>
      <c r="I12" s="15" t="n">
        <v>0.0001</v>
      </c>
      <c r="J12" s="15" t="n">
        <v>0</v>
      </c>
      <c r="K12" s="15" t="n">
        <v>0.005</v>
      </c>
      <c r="L12" s="15" t="n">
        <v>0</v>
      </c>
      <c r="M12" s="15" t="n">
        <v>0</v>
      </c>
      <c r="N12" s="15" t="n">
        <v>0</v>
      </c>
      <c r="O12" s="15" t="n">
        <v>0.031</v>
      </c>
      <c r="P12" s="16" t="n">
        <v>0</v>
      </c>
      <c r="Q12" s="17" t="n">
        <f aca="false">SUM(B12:P12)</f>
        <v>0.1991</v>
      </c>
    </row>
    <row r="13" customFormat="false" ht="12.75" hidden="false" customHeight="false" outlineLevel="0" collapsed="false">
      <c r="A13" s="13" t="s">
        <v>27</v>
      </c>
      <c r="B13" s="14" t="n">
        <v>0</v>
      </c>
      <c r="C13" s="15" t="n">
        <v>0</v>
      </c>
      <c r="D13" s="15" t="n">
        <v>0</v>
      </c>
      <c r="E13" s="15" t="n">
        <v>0</v>
      </c>
      <c r="F13" s="15" t="n">
        <v>0.077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.186</v>
      </c>
      <c r="P13" s="16" t="n">
        <v>0</v>
      </c>
      <c r="Q13" s="17" t="n">
        <f aca="false">SUM(B13:P13)</f>
        <v>0.263</v>
      </c>
    </row>
    <row r="14" customFormat="false" ht="12.75" hidden="false" customHeight="false" outlineLevel="0" collapsed="false">
      <c r="A14" s="13" t="s">
        <v>28</v>
      </c>
      <c r="B14" s="14" t="n">
        <v>1.323</v>
      </c>
      <c r="C14" s="15" t="n">
        <v>3.6419</v>
      </c>
      <c r="D14" s="15" t="n">
        <v>401.39</v>
      </c>
      <c r="E14" s="15" t="n">
        <v>1.2222</v>
      </c>
      <c r="F14" s="15" t="n">
        <v>87.734</v>
      </c>
      <c r="G14" s="15" t="n">
        <v>30.945</v>
      </c>
      <c r="H14" s="15" t="n">
        <v>0.3052</v>
      </c>
      <c r="I14" s="15" t="n">
        <v>0.8438</v>
      </c>
      <c r="J14" s="15" t="n">
        <v>0.9035</v>
      </c>
      <c r="K14" s="15" t="n">
        <v>3.3581</v>
      </c>
      <c r="L14" s="15" t="n">
        <v>2.0346</v>
      </c>
      <c r="M14" s="15" t="n">
        <v>0.6729</v>
      </c>
      <c r="N14" s="15" t="n">
        <v>2.3393</v>
      </c>
      <c r="O14" s="15" t="n">
        <v>2.0691</v>
      </c>
      <c r="P14" s="16" t="n">
        <v>3.5111</v>
      </c>
      <c r="Q14" s="17" t="n">
        <f aca="false">SUM(B14:P14)</f>
        <v>542.2937</v>
      </c>
    </row>
    <row r="15" customFormat="false" ht="12.75" hidden="false" customHeight="false" outlineLevel="0" collapsed="false">
      <c r="A15" s="13" t="s">
        <v>29</v>
      </c>
      <c r="B15" s="14" t="n">
        <v>13.31</v>
      </c>
      <c r="C15" s="15" t="n">
        <v>25.501</v>
      </c>
      <c r="D15" s="15" t="n">
        <v>0</v>
      </c>
      <c r="E15" s="15" t="n">
        <v>13.162</v>
      </c>
      <c r="F15" s="15" t="n">
        <v>54.274</v>
      </c>
      <c r="G15" s="15" t="n">
        <v>7.478</v>
      </c>
      <c r="H15" s="15" t="n">
        <v>3.605</v>
      </c>
      <c r="I15" s="15" t="n">
        <v>17.585</v>
      </c>
      <c r="J15" s="15" t="n">
        <v>2.64</v>
      </c>
      <c r="K15" s="15" t="n">
        <v>14.931</v>
      </c>
      <c r="L15" s="15" t="n">
        <v>18.103</v>
      </c>
      <c r="M15" s="15" t="n">
        <v>0.41</v>
      </c>
      <c r="N15" s="15" t="n">
        <v>32.144</v>
      </c>
      <c r="O15" s="15" t="n">
        <v>23.456</v>
      </c>
      <c r="P15" s="16" t="n">
        <v>18.479</v>
      </c>
      <c r="Q15" s="17" t="n">
        <f aca="false">SUM(B15:P15)</f>
        <v>245.078</v>
      </c>
    </row>
    <row r="16" customFormat="false" ht="12.75" hidden="false" customHeight="false" outlineLevel="0" collapsed="false">
      <c r="A16" s="13" t="s">
        <v>30</v>
      </c>
      <c r="B16" s="14" t="n">
        <v>0.986</v>
      </c>
      <c r="C16" s="15" t="n">
        <v>14.949</v>
      </c>
      <c r="D16" s="15" t="n">
        <v>0</v>
      </c>
      <c r="E16" s="15" t="n">
        <v>0</v>
      </c>
      <c r="F16" s="15" t="n">
        <v>5.471</v>
      </c>
      <c r="G16" s="15" t="n">
        <v>0</v>
      </c>
      <c r="H16" s="15" t="n">
        <v>0</v>
      </c>
      <c r="I16" s="15" t="n">
        <v>260.1</v>
      </c>
      <c r="J16" s="15" t="n">
        <v>0</v>
      </c>
      <c r="K16" s="15" t="n">
        <v>16.01</v>
      </c>
      <c r="L16" s="15" t="n">
        <v>0</v>
      </c>
      <c r="M16" s="15" t="n">
        <v>0</v>
      </c>
      <c r="N16" s="15" t="n">
        <v>1.35</v>
      </c>
      <c r="O16" s="15" t="n">
        <v>13.93</v>
      </c>
      <c r="P16" s="16" t="n">
        <v>6.6</v>
      </c>
      <c r="Q16" s="17" t="n">
        <f aca="false">SUM(B16:P16)</f>
        <v>319.396</v>
      </c>
    </row>
    <row r="17" customFormat="false" ht="12.75" hidden="false" customHeight="false" outlineLevel="0" collapsed="false">
      <c r="A17" s="13" t="s">
        <v>31</v>
      </c>
      <c r="B17" s="14" t="n">
        <v>0</v>
      </c>
      <c r="C17" s="15" t="n">
        <v>0.278</v>
      </c>
      <c r="D17" s="15" t="n">
        <v>0</v>
      </c>
      <c r="E17" s="15" t="n">
        <v>0.772</v>
      </c>
      <c r="F17" s="15" t="n">
        <v>0.263</v>
      </c>
      <c r="G17" s="15" t="n">
        <v>0</v>
      </c>
      <c r="H17" s="15" t="n">
        <v>0</v>
      </c>
      <c r="I17" s="15" t="n">
        <v>0.01</v>
      </c>
      <c r="J17" s="15" t="n">
        <v>0</v>
      </c>
      <c r="K17" s="15" t="n">
        <v>0</v>
      </c>
      <c r="L17" s="15" t="n">
        <v>0.01</v>
      </c>
      <c r="M17" s="15" t="n">
        <v>0</v>
      </c>
      <c r="N17" s="15" t="n">
        <v>0.944</v>
      </c>
      <c r="O17" s="15" t="n">
        <v>0.37</v>
      </c>
      <c r="P17" s="16" t="n">
        <v>2.19</v>
      </c>
      <c r="Q17" s="17" t="n">
        <f aca="false">SUM(B17:P17)</f>
        <v>4.837</v>
      </c>
    </row>
    <row r="18" customFormat="false" ht="12.75" hidden="false" customHeight="false" outlineLevel="0" collapsed="false">
      <c r="A18" s="13" t="s">
        <v>32</v>
      </c>
      <c r="B18" s="14" t="n">
        <v>0</v>
      </c>
      <c r="C18" s="15" t="n">
        <v>8.449</v>
      </c>
      <c r="D18" s="15" t="n">
        <v>0</v>
      </c>
      <c r="E18" s="15" t="n">
        <v>13.295</v>
      </c>
      <c r="F18" s="15" t="n">
        <v>22.441</v>
      </c>
      <c r="G18" s="15" t="n">
        <v>0.1</v>
      </c>
      <c r="H18" s="15" t="n">
        <v>0</v>
      </c>
      <c r="I18" s="15" t="n">
        <v>0.662</v>
      </c>
      <c r="J18" s="15" t="n">
        <v>0</v>
      </c>
      <c r="K18" s="15" t="n">
        <v>0.05</v>
      </c>
      <c r="L18" s="15" t="n">
        <v>1.217</v>
      </c>
      <c r="M18" s="15" t="n">
        <v>0</v>
      </c>
      <c r="N18" s="15" t="n">
        <v>1.972</v>
      </c>
      <c r="O18" s="15" t="n">
        <v>2.088</v>
      </c>
      <c r="P18" s="16" t="n">
        <v>37.477</v>
      </c>
      <c r="Q18" s="17" t="n">
        <f aca="false">SUM(B18:P18)</f>
        <v>87.751</v>
      </c>
    </row>
    <row r="19" customFormat="false" ht="12.75" hidden="false" customHeight="false" outlineLevel="0" collapsed="false">
      <c r="A19" s="13" t="s">
        <v>33</v>
      </c>
      <c r="B19" s="14" t="n">
        <v>0</v>
      </c>
      <c r="C19" s="15" t="n">
        <v>0.38</v>
      </c>
      <c r="D19" s="15" t="n">
        <v>0</v>
      </c>
      <c r="E19" s="15" t="n">
        <v>0</v>
      </c>
      <c r="F19" s="15" t="n">
        <v>1.481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v>0</v>
      </c>
      <c r="Q19" s="17" t="n">
        <f aca="false">SUM(B19:P19)</f>
        <v>1.861</v>
      </c>
    </row>
    <row r="20" customFormat="false" ht="12.75" hidden="false" customHeight="false" outlineLevel="0" collapsed="false">
      <c r="A20" s="13" t="s">
        <v>34</v>
      </c>
      <c r="B20" s="14" t="n">
        <v>0.565</v>
      </c>
      <c r="C20" s="15" t="n">
        <v>0.005</v>
      </c>
      <c r="D20" s="15" t="n">
        <v>0.006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.382</v>
      </c>
      <c r="L20" s="15" t="n">
        <v>0.133</v>
      </c>
      <c r="M20" s="15" t="n">
        <v>0</v>
      </c>
      <c r="N20" s="15" t="n">
        <v>0</v>
      </c>
      <c r="O20" s="15" t="n">
        <v>0.094</v>
      </c>
      <c r="P20" s="16" t="n">
        <v>0.001</v>
      </c>
      <c r="Q20" s="17" t="n">
        <f aca="false">SUM(B20:P20)</f>
        <v>1.186</v>
      </c>
    </row>
    <row r="21" customFormat="false" ht="12.75" hidden="false" customHeight="false" outlineLevel="0" collapsed="false">
      <c r="A21" s="13" t="s">
        <v>35</v>
      </c>
      <c r="B21" s="14" t="n">
        <v>0</v>
      </c>
      <c r="C21" s="15" t="n">
        <v>0.083</v>
      </c>
      <c r="D21" s="15" t="n">
        <v>0.047</v>
      </c>
      <c r="E21" s="15" t="n">
        <v>0.072</v>
      </c>
      <c r="F21" s="15" t="n">
        <v>122.66</v>
      </c>
      <c r="G21" s="15" t="n">
        <v>0</v>
      </c>
      <c r="H21" s="15" t="n">
        <v>0</v>
      </c>
      <c r="I21" s="15" t="n">
        <v>0.17</v>
      </c>
      <c r="J21" s="15" t="n">
        <v>0</v>
      </c>
      <c r="K21" s="15" t="n">
        <v>0.129</v>
      </c>
      <c r="L21" s="15" t="n">
        <v>0</v>
      </c>
      <c r="M21" s="15" t="n">
        <v>0</v>
      </c>
      <c r="N21" s="15" t="n">
        <v>1.483</v>
      </c>
      <c r="O21" s="15" t="n">
        <v>0.008</v>
      </c>
      <c r="P21" s="16" t="n">
        <v>0.2815</v>
      </c>
      <c r="Q21" s="17" t="n">
        <f aca="false">SUM(B21:P21)</f>
        <v>124.9335</v>
      </c>
    </row>
    <row r="22" customFormat="false" ht="12.75" hidden="false" customHeight="false" outlineLevel="0" collapsed="false">
      <c r="A22" s="13" t="s">
        <v>36</v>
      </c>
      <c r="B22" s="14" t="n">
        <v>0.0815</v>
      </c>
      <c r="C22" s="15" t="n">
        <v>6.6225</v>
      </c>
      <c r="D22" s="15" t="n">
        <v>2.8</v>
      </c>
      <c r="E22" s="15" t="n">
        <v>5.684</v>
      </c>
      <c r="F22" s="15" t="n">
        <v>2.4555</v>
      </c>
      <c r="G22" s="15" t="n">
        <v>0.347</v>
      </c>
      <c r="H22" s="15" t="n">
        <v>3.84</v>
      </c>
      <c r="I22" s="15" t="n">
        <v>0.72</v>
      </c>
      <c r="J22" s="15" t="n">
        <v>0</v>
      </c>
      <c r="K22" s="15" t="n">
        <v>5.409</v>
      </c>
      <c r="L22" s="15" t="n">
        <v>0.993</v>
      </c>
      <c r="M22" s="15" t="n">
        <v>4.507</v>
      </c>
      <c r="N22" s="15" t="n">
        <v>21.179</v>
      </c>
      <c r="O22" s="15" t="n">
        <v>2.368</v>
      </c>
      <c r="P22" s="16" t="n">
        <v>8.7877</v>
      </c>
      <c r="Q22" s="17" t="n">
        <f aca="false">SUM(B22:P22)</f>
        <v>65.7942</v>
      </c>
    </row>
    <row r="23" customFormat="false" ht="12.75" hidden="false" customHeight="false" outlineLevel="0" collapsed="false">
      <c r="A23" s="13" t="s">
        <v>37</v>
      </c>
      <c r="B23" s="14" t="n">
        <v>0</v>
      </c>
      <c r="C23" s="15" t="n">
        <v>0.4677</v>
      </c>
      <c r="D23" s="15" t="n">
        <v>0</v>
      </c>
      <c r="E23" s="15" t="n">
        <v>0.053</v>
      </c>
      <c r="F23" s="15" t="n">
        <v>0.195</v>
      </c>
      <c r="G23" s="15" t="n">
        <v>0</v>
      </c>
      <c r="H23" s="15" t="n">
        <v>0</v>
      </c>
      <c r="I23" s="15" t="n">
        <v>0.004</v>
      </c>
      <c r="J23" s="15" t="n">
        <v>0</v>
      </c>
      <c r="K23" s="15" t="n">
        <v>0</v>
      </c>
      <c r="L23" s="15" t="n">
        <v>0.28</v>
      </c>
      <c r="M23" s="15" t="n">
        <v>0</v>
      </c>
      <c r="N23" s="15" t="n">
        <v>0</v>
      </c>
      <c r="O23" s="15" t="n">
        <v>0.055</v>
      </c>
      <c r="P23" s="16" t="n">
        <v>0.616</v>
      </c>
      <c r="Q23" s="17" t="n">
        <f aca="false">SUM(B23:P23)</f>
        <v>1.6707</v>
      </c>
    </row>
    <row r="24" customFormat="false" ht="12.75" hidden="false" customHeight="false" outlineLevel="0" collapsed="false">
      <c r="A24" s="13" t="s">
        <v>38</v>
      </c>
      <c r="B24" s="14" t="n">
        <v>10.13</v>
      </c>
      <c r="C24" s="15" t="n">
        <v>24.845</v>
      </c>
      <c r="D24" s="15" t="n">
        <v>0</v>
      </c>
      <c r="E24" s="15" t="n">
        <v>11.92</v>
      </c>
      <c r="F24" s="15" t="n">
        <v>42.775</v>
      </c>
      <c r="G24" s="15" t="n">
        <v>4.452</v>
      </c>
      <c r="H24" s="15" t="n">
        <v>6.025</v>
      </c>
      <c r="I24" s="15" t="n">
        <v>8.493</v>
      </c>
      <c r="J24" s="15" t="n">
        <v>6.075</v>
      </c>
      <c r="K24" s="15" t="n">
        <v>23.208</v>
      </c>
      <c r="L24" s="15" t="n">
        <v>16.589</v>
      </c>
      <c r="M24" s="15" t="n">
        <v>1.733</v>
      </c>
      <c r="N24" s="15" t="n">
        <v>46.296</v>
      </c>
      <c r="O24" s="15" t="n">
        <v>18.763</v>
      </c>
      <c r="P24" s="16" t="n">
        <v>18.395</v>
      </c>
      <c r="Q24" s="17" t="n">
        <f aca="false">SUM(B24:P24)</f>
        <v>239.699</v>
      </c>
    </row>
    <row r="25" customFormat="false" ht="12.75" hidden="false" customHeight="false" outlineLevel="0" collapsed="false">
      <c r="A25" s="13" t="s">
        <v>39</v>
      </c>
      <c r="B25" s="14" t="n">
        <v>5.062</v>
      </c>
      <c r="C25" s="15" t="n">
        <v>1.91</v>
      </c>
      <c r="D25" s="15" t="n">
        <v>0</v>
      </c>
      <c r="E25" s="15" t="n">
        <v>0.42</v>
      </c>
      <c r="F25" s="15" t="n">
        <v>2.312</v>
      </c>
      <c r="G25" s="15" t="n">
        <v>0</v>
      </c>
      <c r="H25" s="15" t="n">
        <v>0</v>
      </c>
      <c r="I25" s="15" t="n">
        <v>0</v>
      </c>
      <c r="J25" s="15" t="n">
        <v>0.2</v>
      </c>
      <c r="K25" s="15" t="n">
        <v>0.34</v>
      </c>
      <c r="L25" s="15" t="n">
        <v>1.983</v>
      </c>
      <c r="M25" s="15" t="n">
        <v>0</v>
      </c>
      <c r="N25" s="15" t="n">
        <v>30.956</v>
      </c>
      <c r="O25" s="15" t="n">
        <v>1.19</v>
      </c>
      <c r="P25" s="16" t="n">
        <v>1.645</v>
      </c>
      <c r="Q25" s="17" t="n">
        <f aca="false">SUM(B25:P25)</f>
        <v>46.018</v>
      </c>
    </row>
    <row r="26" customFormat="false" ht="12.75" hidden="false" customHeight="false" outlineLevel="0" collapsed="false">
      <c r="A26" s="13" t="s">
        <v>40</v>
      </c>
      <c r="B26" s="14" t="n">
        <v>103.78</v>
      </c>
      <c r="C26" s="15" t="n">
        <v>72.138</v>
      </c>
      <c r="D26" s="15" t="n">
        <v>0</v>
      </c>
      <c r="E26" s="15" t="n">
        <v>25</v>
      </c>
      <c r="F26" s="15" t="n">
        <v>32.51</v>
      </c>
      <c r="G26" s="15" t="n">
        <v>0</v>
      </c>
      <c r="H26" s="15" t="n">
        <v>0</v>
      </c>
      <c r="I26" s="15" t="n">
        <v>0.7</v>
      </c>
      <c r="J26" s="15" t="n">
        <v>0</v>
      </c>
      <c r="K26" s="15" t="n">
        <v>10</v>
      </c>
      <c r="L26" s="15" t="n">
        <v>8.5</v>
      </c>
      <c r="M26" s="15" t="n">
        <v>0</v>
      </c>
      <c r="N26" s="15" t="n">
        <v>0.723</v>
      </c>
      <c r="O26" s="15" t="n">
        <v>0.36</v>
      </c>
      <c r="P26" s="16" t="n">
        <v>1</v>
      </c>
      <c r="Q26" s="17" t="n">
        <f aca="false">SUM(B26:P26)</f>
        <v>254.711</v>
      </c>
    </row>
    <row r="27" customFormat="false" ht="12.75" hidden="false" customHeight="false" outlineLevel="0" collapsed="false">
      <c r="A27" s="13" t="s">
        <v>41</v>
      </c>
      <c r="B27" s="14" t="n">
        <v>157.79</v>
      </c>
      <c r="C27" s="15" t="n">
        <v>128.35</v>
      </c>
      <c r="D27" s="15" t="n">
        <v>20.56</v>
      </c>
      <c r="E27" s="15" t="n">
        <v>130.68</v>
      </c>
      <c r="F27" s="15" t="n">
        <v>229.36</v>
      </c>
      <c r="G27" s="15" t="n">
        <v>4.879</v>
      </c>
      <c r="H27" s="15" t="n">
        <v>1.307</v>
      </c>
      <c r="I27" s="15" t="n">
        <v>57.268</v>
      </c>
      <c r="J27" s="15" t="n">
        <v>0.04</v>
      </c>
      <c r="K27" s="15" t="n">
        <v>49.35</v>
      </c>
      <c r="L27" s="15" t="n">
        <v>67.838</v>
      </c>
      <c r="M27" s="15" t="n">
        <v>33.942</v>
      </c>
      <c r="N27" s="15" t="n">
        <v>121.31</v>
      </c>
      <c r="O27" s="15" t="n">
        <v>83.394</v>
      </c>
      <c r="P27" s="16" t="n">
        <v>318.71</v>
      </c>
      <c r="Q27" s="17" t="n">
        <f aca="false">SUM(B27:P27)</f>
        <v>1404.778</v>
      </c>
    </row>
    <row r="28" customFormat="false" ht="12.75" hidden="false" customHeight="false" outlineLevel="0" collapsed="false">
      <c r="A28" s="13" t="s">
        <v>42</v>
      </c>
      <c r="B28" s="14" t="n">
        <v>623.54</v>
      </c>
      <c r="C28" s="15" t="n">
        <v>1584.4</v>
      </c>
      <c r="D28" s="15" t="n">
        <v>69.64</v>
      </c>
      <c r="E28" s="15" t="n">
        <v>339.16</v>
      </c>
      <c r="F28" s="15" t="n">
        <v>505.85</v>
      </c>
      <c r="G28" s="15" t="n">
        <v>50.493</v>
      </c>
      <c r="H28" s="15" t="n">
        <v>24.405</v>
      </c>
      <c r="I28" s="15" t="n">
        <v>91.239</v>
      </c>
      <c r="J28" s="15" t="n">
        <v>46.303</v>
      </c>
      <c r="K28" s="15" t="n">
        <v>2544.3</v>
      </c>
      <c r="L28" s="15" t="n">
        <v>156.93</v>
      </c>
      <c r="M28" s="15" t="n">
        <v>25.55</v>
      </c>
      <c r="N28" s="15" t="n">
        <v>1101.2</v>
      </c>
      <c r="O28" s="15" t="n">
        <v>100.63</v>
      </c>
      <c r="P28" s="16" t="n">
        <v>195.03</v>
      </c>
      <c r="Q28" s="17" t="n">
        <f aca="false">SUM(B28:P28)</f>
        <v>7458.67</v>
      </c>
    </row>
    <row r="29" customFormat="false" ht="12.75" hidden="false" customHeight="false" outlineLevel="0" collapsed="false">
      <c r="A29" s="13" t="s">
        <v>43</v>
      </c>
      <c r="B29" s="14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.02</v>
      </c>
      <c r="M29" s="15" t="n">
        <v>0.01</v>
      </c>
      <c r="N29" s="15" t="n">
        <v>0</v>
      </c>
      <c r="O29" s="15" t="n">
        <v>0</v>
      </c>
      <c r="P29" s="16" t="n">
        <v>0</v>
      </c>
      <c r="Q29" s="17" t="n">
        <f aca="false">SUM(B29:P29)</f>
        <v>0.03</v>
      </c>
    </row>
    <row r="30" customFormat="false" ht="12.75" hidden="false" customHeight="false" outlineLevel="0" collapsed="false">
      <c r="A30" s="13" t="s">
        <v>44</v>
      </c>
      <c r="B30" s="14" t="n">
        <v>422.16</v>
      </c>
      <c r="C30" s="15" t="n">
        <v>1267.7</v>
      </c>
      <c r="D30" s="15" t="n">
        <v>0</v>
      </c>
      <c r="E30" s="15" t="n">
        <v>119.39</v>
      </c>
      <c r="F30" s="15" t="n">
        <v>680.54</v>
      </c>
      <c r="G30" s="15" t="n">
        <v>329.8</v>
      </c>
      <c r="H30" s="15" t="n">
        <v>6.5</v>
      </c>
      <c r="I30" s="15" t="n">
        <v>9.54</v>
      </c>
      <c r="J30" s="15" t="n">
        <v>0</v>
      </c>
      <c r="K30" s="15" t="n">
        <v>542.2</v>
      </c>
      <c r="L30" s="15" t="n">
        <v>91.49</v>
      </c>
      <c r="M30" s="15" t="n">
        <v>0</v>
      </c>
      <c r="N30" s="15" t="n">
        <v>171.02</v>
      </c>
      <c r="O30" s="15" t="n">
        <v>15.123</v>
      </c>
      <c r="P30" s="16" t="n">
        <v>21.5</v>
      </c>
      <c r="Q30" s="17" t="n">
        <f aca="false">SUM(B30:P30)</f>
        <v>3676.963</v>
      </c>
    </row>
    <row r="31" customFormat="false" ht="12.75" hidden="false" customHeight="false" outlineLevel="0" collapsed="false">
      <c r="A31" s="13" t="s">
        <v>45</v>
      </c>
      <c r="B31" s="14" t="n">
        <v>0</v>
      </c>
      <c r="C31" s="15" t="n">
        <v>588.6</v>
      </c>
      <c r="D31" s="15" t="n">
        <v>0</v>
      </c>
      <c r="E31" s="15" t="n">
        <v>1041</v>
      </c>
      <c r="F31" s="15" t="n">
        <v>365.9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416.59</v>
      </c>
      <c r="L31" s="15" t="n">
        <v>285</v>
      </c>
      <c r="M31" s="15" t="n">
        <v>0</v>
      </c>
      <c r="N31" s="15" t="n">
        <v>0</v>
      </c>
      <c r="O31" s="15" t="n">
        <v>360</v>
      </c>
      <c r="P31" s="16" t="n">
        <v>111.8</v>
      </c>
      <c r="Q31" s="17" t="n">
        <f aca="false">SUM(B31:P31)</f>
        <v>3168.89</v>
      </c>
    </row>
    <row r="32" customFormat="false" ht="12.75" hidden="false" customHeight="false" outlineLevel="0" collapsed="false">
      <c r="A32" s="13" t="s">
        <v>46</v>
      </c>
      <c r="B32" s="14" t="n">
        <v>112.15</v>
      </c>
      <c r="C32" s="15" t="n">
        <v>63.499</v>
      </c>
      <c r="D32" s="15" t="n">
        <v>1.57</v>
      </c>
      <c r="E32" s="15" t="n">
        <v>79.48</v>
      </c>
      <c r="F32" s="15" t="n">
        <v>728.47</v>
      </c>
      <c r="G32" s="15" t="n">
        <v>22.05</v>
      </c>
      <c r="H32" s="15" t="n">
        <v>96.56</v>
      </c>
      <c r="I32" s="15" t="n">
        <v>33.06</v>
      </c>
      <c r="J32" s="15" t="n">
        <v>19.964</v>
      </c>
      <c r="K32" s="15" t="n">
        <v>11.708</v>
      </c>
      <c r="L32" s="15" t="n">
        <v>2.45</v>
      </c>
      <c r="M32" s="15" t="n">
        <v>29.34</v>
      </c>
      <c r="N32" s="15" t="n">
        <v>29.243</v>
      </c>
      <c r="O32" s="15" t="n">
        <v>466.58</v>
      </c>
      <c r="P32" s="16" t="n">
        <v>131.46</v>
      </c>
      <c r="Q32" s="17" t="n">
        <f aca="false">SUM(B32:P32)</f>
        <v>1827.584</v>
      </c>
    </row>
    <row r="33" customFormat="false" ht="12.75" hidden="false" customHeight="false" outlineLevel="0" collapsed="false">
      <c r="A33" s="13" t="s">
        <v>47</v>
      </c>
      <c r="B33" s="14" t="n">
        <v>5622.6</v>
      </c>
      <c r="C33" s="15" t="n">
        <v>10105</v>
      </c>
      <c r="D33" s="15" t="n">
        <v>4363.9</v>
      </c>
      <c r="E33" s="15" t="n">
        <v>4516.8</v>
      </c>
      <c r="F33" s="15" t="n">
        <v>19528</v>
      </c>
      <c r="G33" s="15" t="n">
        <v>3453.4</v>
      </c>
      <c r="H33" s="15" t="n">
        <v>2992</v>
      </c>
      <c r="I33" s="15" t="n">
        <v>3471.5</v>
      </c>
      <c r="J33" s="15" t="n">
        <v>326.72</v>
      </c>
      <c r="K33" s="15" t="n">
        <v>9932.9</v>
      </c>
      <c r="L33" s="15" t="n">
        <v>5353.2</v>
      </c>
      <c r="M33" s="15" t="n">
        <v>795.13</v>
      </c>
      <c r="N33" s="15" t="n">
        <v>8980.9</v>
      </c>
      <c r="O33" s="15" t="n">
        <v>8835.6</v>
      </c>
      <c r="P33" s="16" t="n">
        <v>9391.8</v>
      </c>
      <c r="Q33" s="17" t="n">
        <f aca="false">SUM(B33:P33)</f>
        <v>97669.45</v>
      </c>
    </row>
    <row r="34" customFormat="false" ht="12.75" hidden="false" customHeight="false" outlineLevel="0" collapsed="false">
      <c r="A34" s="13" t="s">
        <v>48</v>
      </c>
      <c r="B34" s="14" t="n">
        <v>0</v>
      </c>
      <c r="C34" s="15" t="n">
        <v>116</v>
      </c>
      <c r="D34" s="15" t="n">
        <v>0</v>
      </c>
      <c r="E34" s="15" t="n">
        <v>0</v>
      </c>
      <c r="F34" s="15" t="n">
        <v>262.04</v>
      </c>
      <c r="G34" s="15" t="n">
        <v>0</v>
      </c>
      <c r="H34" s="15" t="n">
        <v>0</v>
      </c>
      <c r="I34" s="15" t="n">
        <v>70.79</v>
      </c>
      <c r="J34" s="15" t="n">
        <v>0</v>
      </c>
      <c r="K34" s="15" t="n">
        <v>33.06</v>
      </c>
      <c r="L34" s="15" t="n">
        <v>0</v>
      </c>
      <c r="M34" s="15" t="n">
        <v>0</v>
      </c>
      <c r="N34" s="15" t="n">
        <v>97.36</v>
      </c>
      <c r="O34" s="15" t="n">
        <v>50.18</v>
      </c>
      <c r="P34" s="16" t="n">
        <v>12.1</v>
      </c>
      <c r="Q34" s="17" t="n">
        <f aca="false">SUM(B34:P34)</f>
        <v>641.53</v>
      </c>
    </row>
    <row r="35" customFormat="false" ht="12.75" hidden="false" customHeight="false" outlineLevel="0" collapsed="false">
      <c r="A35" s="13" t="s">
        <v>49</v>
      </c>
      <c r="B35" s="14" t="n">
        <v>473.08</v>
      </c>
      <c r="C35" s="15" t="n">
        <v>582.63</v>
      </c>
      <c r="D35" s="15" t="n">
        <v>11.031</v>
      </c>
      <c r="E35" s="15" t="n">
        <v>126.25</v>
      </c>
      <c r="F35" s="15" t="n">
        <v>933.6</v>
      </c>
      <c r="G35" s="15" t="n">
        <v>0.21</v>
      </c>
      <c r="H35" s="15" t="n">
        <v>0.85</v>
      </c>
      <c r="I35" s="15" t="n">
        <v>48.02</v>
      </c>
      <c r="J35" s="15" t="n">
        <v>72.91</v>
      </c>
      <c r="K35" s="15" t="n">
        <v>293.31</v>
      </c>
      <c r="L35" s="15" t="n">
        <v>81.8</v>
      </c>
      <c r="M35" s="15" t="n">
        <v>120</v>
      </c>
      <c r="N35" s="15" t="n">
        <v>11.97</v>
      </c>
      <c r="O35" s="15" t="n">
        <v>512.15</v>
      </c>
      <c r="P35" s="16" t="n">
        <v>41.31</v>
      </c>
      <c r="Q35" s="17" t="n">
        <f aca="false">SUM(B35:P35)</f>
        <v>3309.121</v>
      </c>
    </row>
    <row r="36" customFormat="false" ht="12.75" hidden="false" customHeight="false" outlineLevel="0" collapsed="false">
      <c r="A36" s="13" t="s">
        <v>50</v>
      </c>
      <c r="B36" s="14" t="n">
        <v>1955.9</v>
      </c>
      <c r="C36" s="15" t="n">
        <v>370.3</v>
      </c>
      <c r="D36" s="15" t="n">
        <v>1213.6</v>
      </c>
      <c r="E36" s="15" t="n">
        <v>259.5</v>
      </c>
      <c r="F36" s="15" t="n">
        <v>726.09</v>
      </c>
      <c r="G36" s="15" t="n">
        <v>75.2</v>
      </c>
      <c r="H36" s="15" t="n">
        <v>214.44</v>
      </c>
      <c r="I36" s="15" t="n">
        <v>268</v>
      </c>
      <c r="J36" s="15" t="n">
        <v>143.8</v>
      </c>
      <c r="K36" s="15" t="n">
        <v>681.8</v>
      </c>
      <c r="L36" s="15" t="n">
        <v>746.25</v>
      </c>
      <c r="M36" s="15" t="n">
        <v>3</v>
      </c>
      <c r="N36" s="15" t="n">
        <v>458.66</v>
      </c>
      <c r="O36" s="15" t="n">
        <v>7337.5</v>
      </c>
      <c r="P36" s="16" t="n">
        <v>6198.8</v>
      </c>
      <c r="Q36" s="17" t="n">
        <f aca="false">SUM(B36:P36)</f>
        <v>20652.84</v>
      </c>
    </row>
    <row r="37" customFormat="false" ht="12.75" hidden="false" customHeight="false" outlineLevel="0" collapsed="false">
      <c r="A37" s="13" t="s">
        <v>51</v>
      </c>
      <c r="B37" s="14" t="n">
        <v>0</v>
      </c>
      <c r="C37" s="15" t="n">
        <v>9.54</v>
      </c>
      <c r="D37" s="15" t="n">
        <v>0</v>
      </c>
      <c r="E37" s="15" t="n">
        <v>0</v>
      </c>
      <c r="F37" s="15" t="n">
        <v>8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169</v>
      </c>
      <c r="O37" s="15" t="n">
        <v>14.48</v>
      </c>
      <c r="P37" s="16" t="n">
        <v>0</v>
      </c>
      <c r="Q37" s="17" t="n">
        <f aca="false">SUM(B37:P37)</f>
        <v>201.02</v>
      </c>
    </row>
    <row r="38" customFormat="false" ht="12.75" hidden="false" customHeight="false" outlineLevel="0" collapsed="false">
      <c r="A38" s="13" t="s">
        <v>52</v>
      </c>
      <c r="B38" s="14" t="n">
        <v>2.47</v>
      </c>
      <c r="C38" s="15" t="n">
        <v>3378.5</v>
      </c>
      <c r="D38" s="15" t="n">
        <v>0.72</v>
      </c>
      <c r="E38" s="15" t="n">
        <v>2109.4</v>
      </c>
      <c r="F38" s="15" t="n">
        <v>281.62</v>
      </c>
      <c r="G38" s="15" t="n">
        <v>83.239</v>
      </c>
      <c r="H38" s="15" t="n">
        <v>1.24</v>
      </c>
      <c r="I38" s="15" t="n">
        <v>165.37</v>
      </c>
      <c r="J38" s="15" t="n">
        <v>6.98</v>
      </c>
      <c r="K38" s="15" t="n">
        <v>251.05</v>
      </c>
      <c r="L38" s="15" t="n">
        <v>171.38</v>
      </c>
      <c r="M38" s="15" t="n">
        <v>8.88</v>
      </c>
      <c r="N38" s="15" t="n">
        <v>499.48</v>
      </c>
      <c r="O38" s="15" t="n">
        <v>1192.2</v>
      </c>
      <c r="P38" s="16" t="n">
        <v>573.68</v>
      </c>
      <c r="Q38" s="17" t="n">
        <f aca="false">SUM(B38:P38)</f>
        <v>8726.209</v>
      </c>
    </row>
    <row r="39" customFormat="false" ht="13.5" hidden="false" customHeight="false" outlineLevel="0" collapsed="false">
      <c r="A39" s="18" t="s">
        <v>53</v>
      </c>
      <c r="B39" s="19" t="n">
        <v>0</v>
      </c>
      <c r="C39" s="20" t="n">
        <v>0</v>
      </c>
      <c r="D39" s="20" t="n">
        <v>0</v>
      </c>
      <c r="E39" s="20" t="n">
        <v>0</v>
      </c>
      <c r="F39" s="20" t="n">
        <v>89.02</v>
      </c>
      <c r="G39" s="20" t="n">
        <v>0</v>
      </c>
      <c r="H39" s="20" t="n">
        <v>0.5</v>
      </c>
      <c r="I39" s="20" t="n">
        <v>0</v>
      </c>
      <c r="J39" s="20" t="n">
        <v>20.72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1" t="n">
        <v>0</v>
      </c>
      <c r="Q39" s="22" t="n">
        <f aca="false">SUM(B39:P39)</f>
        <v>110.24</v>
      </c>
    </row>
    <row r="40" customFormat="false" ht="13.5" hidden="false" customHeight="false" outlineLevel="0" collapsed="false">
      <c r="A40" s="7" t="s">
        <v>17</v>
      </c>
      <c r="B40" s="23" t="n">
        <f aca="false">SUM(B4:B39)</f>
        <v>9899.4045</v>
      </c>
      <c r="C40" s="24" t="n">
        <f aca="false">SUM(C4:C39)</f>
        <v>20164.7961</v>
      </c>
      <c r="D40" s="24" t="n">
        <f aca="false">SUM(D4:D39)</f>
        <v>6358.334</v>
      </c>
      <c r="E40" s="24" t="n">
        <f aca="false">SUM(E4:E39)</f>
        <v>9187.0702</v>
      </c>
      <c r="F40" s="24" t="n">
        <f aca="false">SUM(F4:F39)</f>
        <v>26552.221</v>
      </c>
      <c r="G40" s="24" t="n">
        <f aca="false">SUM(G4:G39)</f>
        <v>5425.678</v>
      </c>
      <c r="H40" s="24" t="n">
        <f aca="false">SUM(H4:H39)</f>
        <v>3363.6922</v>
      </c>
      <c r="I40" s="24" t="n">
        <f aca="false">SUM(I4:I39)</f>
        <v>4855.1199</v>
      </c>
      <c r="J40" s="24" t="n">
        <f aca="false">SUM(J4:J39)</f>
        <v>650.5865</v>
      </c>
      <c r="K40" s="24" t="n">
        <f aca="false">SUM(K4:K39)</f>
        <v>15412.7131</v>
      </c>
      <c r="L40" s="24" t="n">
        <f aca="false">SUM(L4:L39)</f>
        <v>7272.7056</v>
      </c>
      <c r="M40" s="24" t="n">
        <f aca="false">SUM(M4:M39)</f>
        <v>1090.5359</v>
      </c>
      <c r="N40" s="24" t="n">
        <f aca="false">SUM(N4:N39)</f>
        <v>12778.2313</v>
      </c>
      <c r="O40" s="24" t="n">
        <f aca="false">SUM(O4:O39)</f>
        <v>19286.2421</v>
      </c>
      <c r="P40" s="25" t="n">
        <f aca="false">SUM(P4:P39)</f>
        <v>18205.5233</v>
      </c>
      <c r="Q40" s="26" t="n">
        <f aca="false">SUM(Q4:Q39)</f>
        <v>160502.8537</v>
      </c>
    </row>
    <row r="41" customFormat="false" ht="12.75" hidden="false" customHeight="false" outlineLevel="0" collapsed="false">
      <c r="A41" s="27" t="s">
        <v>54</v>
      </c>
      <c r="B41" s="27"/>
    </row>
  </sheetData>
  <mergeCells count="1"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4:41:42Z</dcterms:created>
  <dc:creator>Karel</dc:creator>
  <dc:description/>
  <dc:language>en-US</dc:language>
  <cp:lastModifiedBy>Karel</cp:lastModifiedBy>
  <cp:lastPrinted>2004-02-19T08:50:21Z</cp:lastPrinted>
  <dcterms:modified xsi:type="dcterms:W3CDTF">2004-02-19T08:50:28Z</dcterms:modified>
  <cp:revision>0</cp:revision>
  <dc:subject/>
  <dc:title/>
</cp:coreProperties>
</file>