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  <definedName function="false" hidden="false" localSheetId="1" name="_xlnm.Print_Titles" vbProcedure="false">List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t xml:space="preserve">TABULKA 2.2.1.1b  Produkce vybraných odpadů na území kraje Vysočina 2002</t>
  </si>
  <si>
    <t xml:space="preserve">NÁZEV</t>
  </si>
  <si>
    <t xml:space="preserve">Bystřice nad Per.</t>
  </si>
  <si>
    <t xml:space="preserve">Havlíčkův Brod</t>
  </si>
  <si>
    <t xml:space="preserve">Humpolec</t>
  </si>
  <si>
    <t xml:space="preserve">Chotěboř</t>
  </si>
  <si>
    <t xml:space="preserve">Jihlava</t>
  </si>
  <si>
    <t xml:space="preserve">Moravské Budějovice</t>
  </si>
  <si>
    <t xml:space="preserve">Náměšť nad Oslavou</t>
  </si>
  <si>
    <t xml:space="preserve">Nové Město na Moravě</t>
  </si>
  <si>
    <t xml:space="preserve">Nebezpečné průmyslové odpady</t>
  </si>
  <si>
    <t xml:space="preserve">Odpady z primární zemědělské produkce (0201)</t>
  </si>
  <si>
    <t xml:space="preserve">Odpady s obsahem ropných látek</t>
  </si>
  <si>
    <t xml:space="preserve">Odpady s obsahem ropných látek (0501)</t>
  </si>
  <si>
    <t xml:space="preserve">Odpad z odlučovačů oleje (1305)</t>
  </si>
  <si>
    <t xml:space="preserve">Odpady z čištění přepravních a skladovacích nádrží(1607)</t>
  </si>
  <si>
    <t xml:space="preserve">Odpady z anorganických chemických výrob</t>
  </si>
  <si>
    <t xml:space="preserve">Odpadní kyseliny a jejich roztoky (0601)</t>
  </si>
  <si>
    <t xml:space="preserve">Odpadní alkálie, jejich roztoky a suspenze (0602)</t>
  </si>
  <si>
    <t xml:space="preserve">Odpadní soli a jejich roztoky (0603)</t>
  </si>
  <si>
    <t xml:space="preserve">Odpady s obsahem kovů (0604)</t>
  </si>
  <si>
    <t xml:space="preserve">Odpady azbestu</t>
  </si>
  <si>
    <t xml:space="preserve">Odpad s obsahem azbestu z elektrolýzy (060701)</t>
  </si>
  <si>
    <t xml:space="preserve">Zařízení s obsahem volného azbestu (160212)</t>
  </si>
  <si>
    <t xml:space="preserve">Odpad ze zpracování azbestu (061304)</t>
  </si>
  <si>
    <t xml:space="preserve">Odpady z výroby azbestocementu obsahující azbest (101309)</t>
  </si>
  <si>
    <t xml:space="preserve">Izolační materiály (170601, 170605)</t>
  </si>
  <si>
    <t xml:space="preserve">Odpady z organických chemických výrob</t>
  </si>
  <si>
    <t xml:space="preserve">Odpady z výroby, ze zpracování, z distribuce a z používání základních organických sloučenin (0701)</t>
  </si>
  <si>
    <t xml:space="preserve">Odpady z výroby, ze zpracování, z distribuce a z používání plastů, syntetického kaučuku a syntetických vláken (0702)</t>
  </si>
  <si>
    <t xml:space="preserve">Odpady z organických barviv a pigmentů (0703)</t>
  </si>
  <si>
    <t xml:space="preserve">Odpady z organických pesticidů (0704)</t>
  </si>
  <si>
    <t xml:space="preserve">Odpady z farmaceutických výrobků (0705)</t>
  </si>
  <si>
    <t xml:space="preserve">Odpady z desinfekčních prostředků a kosmetiky (0706)</t>
  </si>
  <si>
    <t xml:space="preserve">Odpady z čistých chemikálií a blíže nespecifikovaných chemických výrobků (0707)</t>
  </si>
  <si>
    <t xml:space="preserve">Odpady nátěrových hmot</t>
  </si>
  <si>
    <t xml:space="preserve">Odpady barev a laků (0801)</t>
  </si>
  <si>
    <t xml:space="preserve">Odpady lepidel a těsnících materiálů (0804)</t>
  </si>
  <si>
    <t xml:space="preserve">Anorganické odpady s obsahem kovů (11)</t>
  </si>
  <si>
    <t xml:space="preserve">Odpadní oleje</t>
  </si>
  <si>
    <t xml:space="preserve">Řezné oleje, emulze a kapaliny (120106, 120107, 120108, 120109, 120110)</t>
  </si>
  <si>
    <t xml:space="preserve">Hydraulické oleje (130104, 130105, 130109, 130110, 130111, 130112, 130113)</t>
  </si>
  <si>
    <t xml:space="preserve">Motorové, převodové a mazací oleje (1302)</t>
  </si>
  <si>
    <t xml:space="preserve">Izolační a teplonosné oleje bez obsahu PCB (130306, 130307, 130308, 130309, 130310)</t>
  </si>
  <si>
    <t xml:space="preserve">Oleje z lodního dna (1304)</t>
  </si>
  <si>
    <t xml:space="preserve">Oleje blíže nespecifikované (1308)</t>
  </si>
  <si>
    <t xml:space="preserve">Olej nebo tuk (200125, 200126)</t>
  </si>
  <si>
    <t xml:space="preserve">Odpady PCB</t>
  </si>
  <si>
    <t xml:space="preserve">Hydraulický olej (130101)</t>
  </si>
  <si>
    <t xml:space="preserve">Izolační a teplonosný olej (130301)</t>
  </si>
  <si>
    <t xml:space="preserve">Součástky obsahující PCB (160109)</t>
  </si>
  <si>
    <t xml:space="preserve">Transformátor nebo kondenzátor (160209)</t>
  </si>
  <si>
    <t xml:space="preserve">Zařízení (160210)</t>
  </si>
  <si>
    <t xml:space="preserve">Odpady rozpouštědel</t>
  </si>
  <si>
    <t xml:space="preserve">Odpady z čištění textilu a z odmašťování přírodních látek (040103, 040214)</t>
  </si>
  <si>
    <t xml:space="preserve">Odpady chladicích médií a hnacích médií rozprašovačů aerosolů a rozprašovacích pěn (1406)</t>
  </si>
  <si>
    <t xml:space="preserve">Rozpouštědla (200113)</t>
  </si>
  <si>
    <t xml:space="preserve">Pneumatiky (160103)</t>
  </si>
  <si>
    <t xml:space="preserve">Autovraky (160104)</t>
  </si>
  <si>
    <t xml:space="preserve">Elektrošrot</t>
  </si>
  <si>
    <t xml:space="preserve">Zařízení s obsahem chlorfluorouhlovodíků (160211, 200123)</t>
  </si>
  <si>
    <t xml:space="preserve">Jiné (160213, 160214)</t>
  </si>
  <si>
    <t xml:space="preserve">Elektro odpad (200135, 200136)</t>
  </si>
  <si>
    <t xml:space="preserve">Odpady jinde neuvedené</t>
  </si>
  <si>
    <t xml:space="preserve">Vadné šarže (1603)</t>
  </si>
  <si>
    <t xml:space="preserve">Odpady výbušnin a výbušných předmětů (1604)</t>
  </si>
  <si>
    <t xml:space="preserve">Chemikálie (1605)</t>
  </si>
  <si>
    <t xml:space="preserve">Baterie a akumulátory</t>
  </si>
  <si>
    <t xml:space="preserve">Olověné akumulátory (160601)</t>
  </si>
  <si>
    <t xml:space="preserve">Nikl-kadmiové baterie a akumulátory (160602)</t>
  </si>
  <si>
    <t xml:space="preserve">Baterie obsahující rtuť (160603)</t>
  </si>
  <si>
    <t xml:space="preserve">Alkalické baterie (kromě baterií uvedených pod číslem 16 06 03) (160604)</t>
  </si>
  <si>
    <t xml:space="preserve">Jiné baterie a akumulátory (160605)</t>
  </si>
  <si>
    <t xml:space="preserve">Baterie a akumulátory (200133, 200134)</t>
  </si>
  <si>
    <t xml:space="preserve">Stavební a demoliční odpady</t>
  </si>
  <si>
    <t xml:space="preserve">Beton, cihly, tašky a keramika (1701)</t>
  </si>
  <si>
    <t xml:space="preserve">Dřevo, sklo a plasty (1702)</t>
  </si>
  <si>
    <t xml:space="preserve">Asfalt a dehet (1703)</t>
  </si>
  <si>
    <t xml:space="preserve">Kovy a slitiny kovů (1704)</t>
  </si>
  <si>
    <t xml:space="preserve">Zemina vytěžená (1705)</t>
  </si>
  <si>
    <t xml:space="preserve">Sádrové materiály (1708)</t>
  </si>
  <si>
    <t xml:space="preserve">Jiné (1709)</t>
  </si>
  <si>
    <t xml:space="preserve">Zemina a kameny (200202)</t>
  </si>
  <si>
    <t xml:space="preserve">Odpady z humánní a veterinární medicíny</t>
  </si>
  <si>
    <t xml:space="preserve">Specifický odpad ze zdravotnických zařízení (1801)</t>
  </si>
  <si>
    <t xml:space="preserve">Veterinární odpad (1802)</t>
  </si>
  <si>
    <t xml:space="preserve">Kaly ČOV a ze septiků</t>
  </si>
  <si>
    <t xml:space="preserve">Stabilizovaný kal z komunálních ČOV (190805)</t>
  </si>
  <si>
    <t xml:space="preserve">Kal z čištění průmyslových odpadních vod (190811, 190812, 190813, 190814)</t>
  </si>
  <si>
    <t xml:space="preserve">Kal ze septiků a žump (200304)</t>
  </si>
  <si>
    <t xml:space="preserve">Separovaný sběr</t>
  </si>
  <si>
    <t xml:space="preserve">Papír nebo lepenka (200101, 150101)</t>
  </si>
  <si>
    <t xml:space="preserve">Sklo (200102, 150107)</t>
  </si>
  <si>
    <t xml:space="preserve">Plasty (200139, 150102)</t>
  </si>
  <si>
    <t xml:space="preserve">Kov (200140, 150104)</t>
  </si>
  <si>
    <t xml:space="preserve">Oděv (200110)</t>
  </si>
  <si>
    <t xml:space="preserve">Textilní materiál (200111)</t>
  </si>
  <si>
    <t xml:space="preserve">Zářivky a výbojky (200120)</t>
  </si>
  <si>
    <t xml:space="preserve">Směsný komunální odpad (200301)</t>
  </si>
  <si>
    <t xml:space="preserve">Zdroj: ISES - vlastní analýza dat poskytnutých obcemi s rozšířenou působností</t>
  </si>
  <si>
    <t xml:space="preserve">NAZEV</t>
  </si>
  <si>
    <t xml:space="preserve">Pacov</t>
  </si>
  <si>
    <t xml:space="preserve">Pelhřimov</t>
  </si>
  <si>
    <t xml:space="preserve">Světlá nad Sázavou</t>
  </si>
  <si>
    <t xml:space="preserve">Telč</t>
  </si>
  <si>
    <t xml:space="preserve">Třebíč</t>
  </si>
  <si>
    <t xml:space="preserve">Velké Meziříčí</t>
  </si>
  <si>
    <t xml:space="preserve">Žďár nad Sázavou</t>
  </si>
  <si>
    <t xml:space="preserve">Kr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99"/>
    <col collapsed="false" customWidth="true" hidden="false" outlineLevel="0" max="4" min="3" style="0" width="9.28"/>
    <col collapsed="false" customWidth="true" hidden="false" outlineLevel="0" max="7" min="7" style="0" width="9.99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3.5" hidden="false" customHeight="false" outlineLevel="0" collapsed="false"/>
    <row r="3" customFormat="false" ht="39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 t="s">
        <v>9</v>
      </c>
    </row>
    <row r="4" customFormat="false" ht="12.75" hidden="false" customHeight="false" outlineLevel="0" collapsed="false">
      <c r="A4" s="7" t="s">
        <v>10</v>
      </c>
      <c r="B4" s="8" t="n">
        <v>1993.6073</v>
      </c>
      <c r="C4" s="8" t="n">
        <v>1964.5366</v>
      </c>
      <c r="D4" s="8" t="n">
        <v>467.0782</v>
      </c>
      <c r="E4" s="8" t="n">
        <v>802.7363</v>
      </c>
      <c r="F4" s="8" t="n">
        <v>10755.9274</v>
      </c>
      <c r="G4" s="8" t="n">
        <v>1970.811</v>
      </c>
      <c r="H4" s="9" t="n">
        <v>306.9267</v>
      </c>
      <c r="I4" s="10" t="n">
        <v>735.7837</v>
      </c>
    </row>
    <row r="5" customFormat="false" ht="25.5" hidden="false" customHeight="false" outlineLevel="0" collapsed="false">
      <c r="A5" s="11" t="s">
        <v>11</v>
      </c>
      <c r="B5" s="12" t="n">
        <v>18878.371</v>
      </c>
      <c r="C5" s="12" t="n">
        <v>3433.614</v>
      </c>
      <c r="D5" s="12" t="n">
        <v>2145.805</v>
      </c>
      <c r="E5" s="12" t="n">
        <v>3837.561</v>
      </c>
      <c r="F5" s="12" t="n">
        <v>150033.623</v>
      </c>
      <c r="G5" s="12" t="n">
        <v>27990.766</v>
      </c>
      <c r="H5" s="13" t="n">
        <v>508.954</v>
      </c>
      <c r="I5" s="14" t="n">
        <v>10438.886</v>
      </c>
    </row>
    <row r="6" customFormat="false" ht="12.75" hidden="false" customHeight="false" outlineLevel="0" collapsed="false">
      <c r="A6" s="11" t="s">
        <v>12</v>
      </c>
      <c r="B6" s="12" t="n">
        <f aca="false">B7+B8+B9</f>
        <v>17.752</v>
      </c>
      <c r="C6" s="12" t="n">
        <f aca="false">C7+C8+C9</f>
        <v>260.844</v>
      </c>
      <c r="D6" s="12" t="n">
        <f aca="false">D7+D8+D9</f>
        <v>57.013</v>
      </c>
      <c r="E6" s="12" t="n">
        <f aca="false">E7+E8+E9</f>
        <v>57.028</v>
      </c>
      <c r="F6" s="12" t="n">
        <f aca="false">F7+F8+F9</f>
        <v>2075.802</v>
      </c>
      <c r="G6" s="12" t="n">
        <f aca="false">G7+G8+G9</f>
        <v>34.02</v>
      </c>
      <c r="H6" s="13" t="n">
        <f aca="false">H7+H8+H9</f>
        <v>168.915</v>
      </c>
      <c r="I6" s="14" t="n">
        <f aca="false">I7+I8+I9</f>
        <v>16.67</v>
      </c>
    </row>
    <row r="7" customFormat="false" ht="25.5" hidden="false" customHeight="false" outlineLevel="0" collapsed="false">
      <c r="A7" s="15" t="s">
        <v>13</v>
      </c>
      <c r="B7" s="16" t="n">
        <v>0</v>
      </c>
      <c r="C7" s="16" t="n">
        <v>54.672</v>
      </c>
      <c r="D7" s="16" t="n">
        <v>0.03</v>
      </c>
      <c r="E7" s="16" t="n">
        <v>0</v>
      </c>
      <c r="F7" s="16" t="n">
        <v>42.676</v>
      </c>
      <c r="G7" s="16" t="n">
        <v>1.04</v>
      </c>
      <c r="H7" s="17" t="n">
        <v>120.1</v>
      </c>
      <c r="I7" s="18" t="n">
        <v>8.44</v>
      </c>
      <c r="K7" s="19"/>
    </row>
    <row r="8" customFormat="false" ht="12.75" hidden="false" customHeight="false" outlineLevel="0" collapsed="false">
      <c r="A8" s="15" t="s">
        <v>14</v>
      </c>
      <c r="B8" s="16" t="n">
        <v>13.752</v>
      </c>
      <c r="C8" s="16" t="n">
        <v>194.672</v>
      </c>
      <c r="D8" s="16" t="n">
        <v>56.267</v>
      </c>
      <c r="E8" s="16" t="n">
        <v>46.928</v>
      </c>
      <c r="F8" s="16" t="n">
        <v>452.335</v>
      </c>
      <c r="G8" s="16" t="n">
        <v>29.18</v>
      </c>
      <c r="H8" s="17" t="n">
        <v>48.815</v>
      </c>
      <c r="I8" s="18" t="n">
        <v>8.23</v>
      </c>
    </row>
    <row r="9" customFormat="false" ht="25.5" hidden="false" customHeight="false" outlineLevel="0" collapsed="false">
      <c r="A9" s="15" t="s">
        <v>15</v>
      </c>
      <c r="B9" s="16" t="n">
        <v>4</v>
      </c>
      <c r="C9" s="16" t="n">
        <v>11.5</v>
      </c>
      <c r="D9" s="16" t="n">
        <v>0.716</v>
      </c>
      <c r="E9" s="16" t="n">
        <v>10.1</v>
      </c>
      <c r="F9" s="16" t="n">
        <v>1580.791</v>
      </c>
      <c r="G9" s="16" t="n">
        <v>3.8</v>
      </c>
      <c r="H9" s="17" t="n">
        <v>0</v>
      </c>
      <c r="I9" s="18" t="n">
        <v>0</v>
      </c>
    </row>
    <row r="10" customFormat="false" ht="25.5" hidden="false" customHeight="false" outlineLevel="0" collapsed="false">
      <c r="A10" s="11" t="s">
        <v>16</v>
      </c>
      <c r="B10" s="12" t="n">
        <f aca="false">B11+B12+B13+B14</f>
        <v>51.8</v>
      </c>
      <c r="C10" s="12" t="n">
        <f aca="false">C11+C12+C13+C14</f>
        <v>8.806</v>
      </c>
      <c r="D10" s="12" t="n">
        <f aca="false">D11+D12+D13+D14</f>
        <v>0</v>
      </c>
      <c r="E10" s="12" t="n">
        <f aca="false">E11+E12+E13+E14</f>
        <v>1.1</v>
      </c>
      <c r="F10" s="12" t="n">
        <f aca="false">F11+F12+F13+F14</f>
        <v>179.7</v>
      </c>
      <c r="G10" s="12" t="n">
        <f aca="false">G11+G12+G13+G14</f>
        <v>0.3</v>
      </c>
      <c r="H10" s="13" t="n">
        <f aca="false">H11+H12+H13+H14</f>
        <v>0</v>
      </c>
      <c r="I10" s="14" t="n">
        <f aca="false">I11+I12+I13+I14</f>
        <v>0</v>
      </c>
    </row>
    <row r="11" customFormat="false" ht="25.5" hidden="false" customHeight="false" outlineLevel="0" collapsed="false">
      <c r="A11" s="20" t="s">
        <v>17</v>
      </c>
      <c r="B11" s="16" t="n">
        <v>28.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.3</v>
      </c>
      <c r="H11" s="17" t="n">
        <v>0</v>
      </c>
      <c r="I11" s="18" t="n">
        <v>0</v>
      </c>
    </row>
    <row r="12" customFormat="false" ht="25.5" hidden="false" customHeight="false" outlineLevel="0" collapsed="false">
      <c r="A12" s="20" t="s">
        <v>18</v>
      </c>
      <c r="B12" s="16" t="n">
        <v>23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7" t="n">
        <v>0</v>
      </c>
      <c r="I12" s="18" t="n">
        <v>0</v>
      </c>
    </row>
    <row r="13" customFormat="false" ht="25.5" hidden="false" customHeight="false" outlineLevel="0" collapsed="false">
      <c r="A13" s="20" t="s">
        <v>19</v>
      </c>
      <c r="B13" s="16" t="n">
        <v>0</v>
      </c>
      <c r="C13" s="16" t="n">
        <v>8.8</v>
      </c>
      <c r="D13" s="16" t="n">
        <v>0</v>
      </c>
      <c r="E13" s="16" t="n">
        <v>1.1</v>
      </c>
      <c r="F13" s="16" t="n">
        <v>179.7</v>
      </c>
      <c r="G13" s="16" t="n">
        <v>0</v>
      </c>
      <c r="H13" s="17" t="n">
        <v>0</v>
      </c>
      <c r="I13" s="18" t="n">
        <v>0</v>
      </c>
    </row>
    <row r="14" customFormat="false" ht="12.75" hidden="false" customHeight="false" outlineLevel="0" collapsed="false">
      <c r="A14" s="20" t="s">
        <v>20</v>
      </c>
      <c r="B14" s="16" t="n">
        <v>0</v>
      </c>
      <c r="C14" s="16" t="n">
        <v>0.006</v>
      </c>
      <c r="D14" s="16" t="n">
        <v>0</v>
      </c>
      <c r="E14" s="16" t="n">
        <v>0</v>
      </c>
      <c r="F14" s="16" t="n">
        <v>0</v>
      </c>
      <c r="G14" s="16" t="n">
        <v>0</v>
      </c>
      <c r="H14" s="17" t="n">
        <v>0</v>
      </c>
      <c r="I14" s="18" t="n">
        <v>0</v>
      </c>
    </row>
    <row r="15" customFormat="false" ht="12.75" hidden="false" customHeight="false" outlineLevel="0" collapsed="false">
      <c r="A15" s="11" t="s">
        <v>21</v>
      </c>
      <c r="B15" s="12" t="n">
        <f aca="false">B16+B17+B18+B19+B20</f>
        <v>0.03</v>
      </c>
      <c r="C15" s="12" t="n">
        <f aca="false">C16+C17+C18+C19+C20</f>
        <v>11.815</v>
      </c>
      <c r="D15" s="12" t="n">
        <f aca="false">D16+D17+D18+D19+D20</f>
        <v>3.65</v>
      </c>
      <c r="E15" s="12" t="n">
        <f aca="false">E16+E17+E18+E19+E20</f>
        <v>0.1</v>
      </c>
      <c r="F15" s="12" t="n">
        <f aca="false">F16+F17+F18+F19+F20</f>
        <v>4.74</v>
      </c>
      <c r="G15" s="12" t="n">
        <f aca="false">G16+G17+G18+G19+G20</f>
        <v>0</v>
      </c>
      <c r="H15" s="13" t="n">
        <f aca="false">H16+H17+H18+H19+H20</f>
        <v>0.3</v>
      </c>
      <c r="I15" s="14" t="n">
        <f aca="false">I16+I17+I18+I19+I20</f>
        <v>14.035</v>
      </c>
    </row>
    <row r="16" customFormat="false" ht="25.5" hidden="false" customHeight="false" outlineLevel="0" collapsed="false">
      <c r="A16" s="15" t="s">
        <v>2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7" t="n">
        <v>0</v>
      </c>
      <c r="I16" s="18" t="n">
        <v>0</v>
      </c>
    </row>
    <row r="17" customFormat="false" ht="25.5" hidden="false" customHeight="false" outlineLevel="0" collapsed="false">
      <c r="A17" s="15" t="s">
        <v>23</v>
      </c>
      <c r="B17" s="16" t="n">
        <v>0</v>
      </c>
      <c r="C17" s="16" t="n">
        <v>0</v>
      </c>
      <c r="D17" s="16" t="n">
        <v>0.31</v>
      </c>
      <c r="E17" s="16" t="n">
        <v>0</v>
      </c>
      <c r="F17" s="16" t="n">
        <v>0.3</v>
      </c>
      <c r="G17" s="16" t="n">
        <v>0</v>
      </c>
      <c r="H17" s="17" t="n">
        <v>0</v>
      </c>
      <c r="I17" s="18" t="n">
        <v>0</v>
      </c>
    </row>
    <row r="18" customFormat="false" ht="25.5" hidden="false" customHeight="false" outlineLevel="0" collapsed="false">
      <c r="A18" s="15" t="s">
        <v>24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7" t="n">
        <v>0</v>
      </c>
      <c r="I18" s="18" t="n">
        <v>0</v>
      </c>
    </row>
    <row r="19" customFormat="false" ht="25.5" hidden="false" customHeight="false" outlineLevel="0" collapsed="false">
      <c r="A19" s="15" t="s">
        <v>25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7" t="n">
        <v>0</v>
      </c>
      <c r="I19" s="18" t="n">
        <v>0</v>
      </c>
    </row>
    <row r="20" customFormat="false" ht="12.75" hidden="false" customHeight="false" outlineLevel="0" collapsed="false">
      <c r="A20" s="15" t="s">
        <v>26</v>
      </c>
      <c r="B20" s="16" t="n">
        <v>0.03</v>
      </c>
      <c r="C20" s="16" t="n">
        <v>11.815</v>
      </c>
      <c r="D20" s="16" t="n">
        <v>3.34</v>
      </c>
      <c r="E20" s="16" t="n">
        <v>0.1</v>
      </c>
      <c r="F20" s="16" t="n">
        <v>4.44</v>
      </c>
      <c r="G20" s="16" t="n">
        <v>0</v>
      </c>
      <c r="H20" s="17" t="n">
        <v>0.3</v>
      </c>
      <c r="I20" s="18" t="n">
        <v>14.035</v>
      </c>
    </row>
    <row r="21" customFormat="false" ht="25.5" hidden="false" customHeight="false" outlineLevel="0" collapsed="false">
      <c r="A21" s="11" t="s">
        <v>27</v>
      </c>
      <c r="B21" s="12" t="n">
        <f aca="false">B22+B23+B24+B25+B26+B27+B28</f>
        <v>47.43</v>
      </c>
      <c r="C21" s="12" t="n">
        <f aca="false">C22+C23+C24+C25+C26+C27+C28</f>
        <v>4.425</v>
      </c>
      <c r="D21" s="12" t="n">
        <f aca="false">D22+D23+D24+D25+D26+D27+D28</f>
        <v>3.5</v>
      </c>
      <c r="E21" s="12" t="n">
        <f aca="false">E22+E23+E24+E25+E26+E27+E28</f>
        <v>0</v>
      </c>
      <c r="F21" s="12" t="n">
        <f aca="false">F22+F23+F24+F25+F26+F27+F28</f>
        <v>28.7227</v>
      </c>
      <c r="G21" s="12" t="n">
        <f aca="false">G22+G23+G24+G25+G26+G27+G28</f>
        <v>0.73</v>
      </c>
      <c r="H21" s="13" t="n">
        <f aca="false">H22+H23+H24+H25+H26+H27+H28</f>
        <v>0.05</v>
      </c>
      <c r="I21" s="14" t="n">
        <f aca="false">I22+I23+I24+I25+I26+I27+I28</f>
        <v>322.99</v>
      </c>
    </row>
    <row r="22" customFormat="false" ht="38.25" hidden="false" customHeight="false" outlineLevel="0" collapsed="false">
      <c r="A22" s="20" t="s">
        <v>28</v>
      </c>
      <c r="B22" s="16" t="n">
        <v>27.7</v>
      </c>
      <c r="C22" s="16" t="n">
        <v>0</v>
      </c>
      <c r="D22" s="16" t="n">
        <v>0</v>
      </c>
      <c r="E22" s="16" t="n">
        <v>0</v>
      </c>
      <c r="F22" s="16" t="n">
        <v>12.572</v>
      </c>
      <c r="G22" s="16" t="n">
        <v>0</v>
      </c>
      <c r="H22" s="17" t="n">
        <v>0</v>
      </c>
      <c r="I22" s="18" t="n">
        <v>0</v>
      </c>
    </row>
    <row r="23" customFormat="false" ht="51" hidden="false" customHeight="false" outlineLevel="0" collapsed="false">
      <c r="A23" s="20" t="s">
        <v>29</v>
      </c>
      <c r="B23" s="16" t="n">
        <v>0</v>
      </c>
      <c r="C23" s="16" t="n">
        <v>4.395</v>
      </c>
      <c r="D23" s="16" t="n">
        <v>0</v>
      </c>
      <c r="E23" s="16" t="n">
        <v>0</v>
      </c>
      <c r="F23" s="16" t="n">
        <v>14.4937</v>
      </c>
      <c r="G23" s="16" t="n">
        <v>0</v>
      </c>
      <c r="H23" s="17" t="n">
        <v>0.05</v>
      </c>
      <c r="I23" s="18" t="n">
        <v>307.29</v>
      </c>
    </row>
    <row r="24" customFormat="false" ht="25.5" hidden="false" customHeight="false" outlineLevel="0" collapsed="false">
      <c r="A24" s="20" t="s">
        <v>30</v>
      </c>
      <c r="B24" s="16" t="n">
        <v>0.66</v>
      </c>
      <c r="C24" s="16" t="n">
        <v>0</v>
      </c>
      <c r="D24" s="16" t="n">
        <v>0</v>
      </c>
      <c r="E24" s="16" t="n">
        <v>0</v>
      </c>
      <c r="F24" s="16" t="n">
        <v>0.01</v>
      </c>
      <c r="G24" s="16" t="n">
        <v>0.73</v>
      </c>
      <c r="H24" s="17" t="n">
        <v>0</v>
      </c>
      <c r="I24" s="18" t="n">
        <v>15.7</v>
      </c>
    </row>
    <row r="25" customFormat="false" ht="25.5" hidden="false" customHeight="false" outlineLevel="0" collapsed="false">
      <c r="A25" s="20" t="s">
        <v>31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7" t="n">
        <v>0</v>
      </c>
      <c r="I25" s="18" t="n">
        <v>0</v>
      </c>
    </row>
    <row r="26" customFormat="false" ht="25.5" hidden="false" customHeight="false" outlineLevel="0" collapsed="false">
      <c r="A26" s="20" t="s">
        <v>32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7" t="n">
        <v>0</v>
      </c>
      <c r="I26" s="18" t="n">
        <v>0</v>
      </c>
    </row>
    <row r="27" customFormat="false" ht="25.5" hidden="false" customHeight="false" outlineLevel="0" collapsed="false">
      <c r="A27" s="20" t="s">
        <v>33</v>
      </c>
      <c r="B27" s="16" t="n">
        <v>19.07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7" t="n">
        <v>0</v>
      </c>
      <c r="I27" s="18" t="n">
        <v>0</v>
      </c>
    </row>
    <row r="28" customFormat="false" ht="38.25" hidden="false" customHeight="false" outlineLevel="0" collapsed="false">
      <c r="A28" s="20" t="s">
        <v>34</v>
      </c>
      <c r="B28" s="16" t="n">
        <v>0</v>
      </c>
      <c r="C28" s="16" t="n">
        <v>0.03</v>
      </c>
      <c r="D28" s="16" t="n">
        <v>3.5</v>
      </c>
      <c r="E28" s="16" t="n">
        <v>0</v>
      </c>
      <c r="F28" s="16" t="n">
        <v>1.647</v>
      </c>
      <c r="G28" s="16" t="n">
        <v>0</v>
      </c>
      <c r="H28" s="17" t="n">
        <v>0</v>
      </c>
      <c r="I28" s="18" t="n">
        <v>0</v>
      </c>
    </row>
    <row r="29" customFormat="false" ht="12.75" hidden="false" customHeight="false" outlineLevel="0" collapsed="false">
      <c r="A29" s="11" t="s">
        <v>35</v>
      </c>
      <c r="B29" s="12" t="n">
        <f aca="false">B30+B31</f>
        <v>19.442</v>
      </c>
      <c r="C29" s="12" t="n">
        <f aca="false">C30+C31</f>
        <v>19.2271</v>
      </c>
      <c r="D29" s="12" t="n">
        <f aca="false">D30+D31</f>
        <v>56.539</v>
      </c>
      <c r="E29" s="12" t="n">
        <f aca="false">E30+E31</f>
        <v>11.248</v>
      </c>
      <c r="F29" s="12" t="n">
        <f aca="false">F30+F31</f>
        <v>112.695</v>
      </c>
      <c r="G29" s="12" t="n">
        <f aca="false">G30+G31</f>
        <v>32.069</v>
      </c>
      <c r="H29" s="13" t="n">
        <f aca="false">H30+H31</f>
        <v>9.525</v>
      </c>
      <c r="I29" s="14" t="n">
        <f aca="false">I30+I31</f>
        <v>9.353</v>
      </c>
    </row>
    <row r="30" customFormat="false" ht="12.75" hidden="false" customHeight="false" outlineLevel="0" collapsed="false">
      <c r="A30" s="15" t="s">
        <v>36</v>
      </c>
      <c r="B30" s="16" t="n">
        <v>19.442</v>
      </c>
      <c r="C30" s="16" t="n">
        <v>18.1481</v>
      </c>
      <c r="D30" s="16" t="n">
        <v>32.019</v>
      </c>
      <c r="E30" s="16" t="n">
        <v>6.558</v>
      </c>
      <c r="F30" s="16" t="n">
        <v>28.02</v>
      </c>
      <c r="G30" s="16" t="n">
        <v>30.379</v>
      </c>
      <c r="H30" s="17" t="n">
        <v>9.525</v>
      </c>
      <c r="I30" s="18" t="n">
        <v>8.98</v>
      </c>
    </row>
    <row r="31" customFormat="false" ht="25.5" hidden="false" customHeight="false" outlineLevel="0" collapsed="false">
      <c r="A31" s="15" t="s">
        <v>37</v>
      </c>
      <c r="B31" s="16" t="n">
        <v>0</v>
      </c>
      <c r="C31" s="16" t="n">
        <v>1.079</v>
      </c>
      <c r="D31" s="16" t="n">
        <v>24.52</v>
      </c>
      <c r="E31" s="16" t="n">
        <v>4.69</v>
      </c>
      <c r="F31" s="16" t="n">
        <v>84.675</v>
      </c>
      <c r="G31" s="16" t="n">
        <v>1.69</v>
      </c>
      <c r="H31" s="17" t="n">
        <v>0</v>
      </c>
      <c r="I31" s="18" t="n">
        <v>0.373</v>
      </c>
    </row>
    <row r="32" customFormat="false" ht="25.5" hidden="false" customHeight="false" outlineLevel="0" collapsed="false">
      <c r="A32" s="11" t="s">
        <v>38</v>
      </c>
      <c r="B32" s="12" t="n">
        <v>267.49</v>
      </c>
      <c r="C32" s="12" t="n">
        <v>4.43</v>
      </c>
      <c r="D32" s="12" t="n">
        <v>0</v>
      </c>
      <c r="E32" s="12" t="n">
        <v>365.863</v>
      </c>
      <c r="F32" s="12" t="n">
        <v>47.297</v>
      </c>
      <c r="G32" s="12" t="n">
        <v>1416.416</v>
      </c>
      <c r="H32" s="13" t="n">
        <v>0</v>
      </c>
      <c r="I32" s="14" t="n">
        <v>0.98</v>
      </c>
    </row>
    <row r="33" customFormat="false" ht="12.75" hidden="false" customHeight="false" outlineLevel="0" collapsed="false">
      <c r="A33" s="11" t="s">
        <v>39</v>
      </c>
      <c r="B33" s="12" t="n">
        <f aca="false">B34+B35+B36+B37+B38+B39+B40</f>
        <v>63.564</v>
      </c>
      <c r="C33" s="12" t="n">
        <f aca="false">C34+C35+C36+C37+C38+C39+C40</f>
        <v>440.326</v>
      </c>
      <c r="D33" s="12" t="n">
        <f aca="false">D34+D35+D36+D37+D38+D39+D40</f>
        <v>89.263</v>
      </c>
      <c r="E33" s="12" t="n">
        <f aca="false">E34+E35+E36+E37+E38+E39+E40</f>
        <v>117.652</v>
      </c>
      <c r="F33" s="12" t="n">
        <f aca="false">F34+F35+F36+F37+F38+F39+F40</f>
        <v>1237.224</v>
      </c>
      <c r="G33" s="12" t="n">
        <f aca="false">G34+G35+G36+G37+G38+G39+G40</f>
        <v>244.331</v>
      </c>
      <c r="H33" s="13" t="n">
        <f aca="false">H34+H35+H36+H37+H38+H39+H40</f>
        <v>14.479</v>
      </c>
      <c r="I33" s="14" t="n">
        <f aca="false">I34+I35+I36+I37+I38+I39+I40</f>
        <v>307.183</v>
      </c>
    </row>
    <row r="34" customFormat="false" ht="38.25" hidden="false" customHeight="false" outlineLevel="0" collapsed="false">
      <c r="A34" s="15" t="s">
        <v>40</v>
      </c>
      <c r="B34" s="16" t="n">
        <v>8.058</v>
      </c>
      <c r="C34" s="16" t="n">
        <v>170.45</v>
      </c>
      <c r="D34" s="16" t="n">
        <v>0.88</v>
      </c>
      <c r="E34" s="16" t="n">
        <v>70.824</v>
      </c>
      <c r="F34" s="16" t="n">
        <v>479.37</v>
      </c>
      <c r="G34" s="16" t="n">
        <v>198.99</v>
      </c>
      <c r="H34" s="17" t="n">
        <v>0</v>
      </c>
      <c r="I34" s="18" t="n">
        <v>11.21</v>
      </c>
    </row>
    <row r="35" customFormat="false" ht="38.25" hidden="false" customHeight="false" outlineLevel="0" collapsed="false">
      <c r="A35" s="15" t="s">
        <v>41</v>
      </c>
      <c r="B35" s="16" t="n">
        <v>2.05</v>
      </c>
      <c r="C35" s="16" t="n">
        <v>3.787</v>
      </c>
      <c r="D35" s="16" t="n">
        <v>1.1</v>
      </c>
      <c r="E35" s="16" t="n">
        <v>0.815</v>
      </c>
      <c r="F35" s="16" t="n">
        <v>32.351</v>
      </c>
      <c r="G35" s="16" t="n">
        <v>0.522</v>
      </c>
      <c r="H35" s="17" t="n">
        <v>0</v>
      </c>
      <c r="I35" s="18" t="n">
        <v>1.317</v>
      </c>
    </row>
    <row r="36" customFormat="false" ht="25.5" hidden="false" customHeight="false" outlineLevel="0" collapsed="false">
      <c r="A36" s="15" t="s">
        <v>42</v>
      </c>
      <c r="B36" s="16" t="n">
        <v>23.97</v>
      </c>
      <c r="C36" s="16" t="n">
        <v>249.632</v>
      </c>
      <c r="D36" s="16" t="n">
        <v>64.027</v>
      </c>
      <c r="E36" s="16" t="n">
        <v>39.461</v>
      </c>
      <c r="F36" s="16" t="n">
        <v>714.034</v>
      </c>
      <c r="G36" s="16" t="n">
        <v>22.102</v>
      </c>
      <c r="H36" s="17" t="n">
        <v>13.979</v>
      </c>
      <c r="I36" s="18" t="n">
        <v>27.446</v>
      </c>
    </row>
    <row r="37" customFormat="false" ht="38.25" hidden="false" customHeight="false" outlineLevel="0" collapsed="false">
      <c r="A37" s="15" t="s">
        <v>43</v>
      </c>
      <c r="B37" s="16" t="n">
        <v>0.1</v>
      </c>
      <c r="C37" s="16" t="n">
        <v>1</v>
      </c>
      <c r="D37" s="16" t="n">
        <v>0</v>
      </c>
      <c r="E37" s="16" t="n">
        <v>0</v>
      </c>
      <c r="F37" s="16" t="n">
        <v>0</v>
      </c>
      <c r="G37" s="16" t="n">
        <v>0</v>
      </c>
      <c r="H37" s="17" t="n">
        <v>0.5</v>
      </c>
      <c r="I37" s="18" t="n">
        <v>0</v>
      </c>
    </row>
    <row r="38" customFormat="false" ht="12.75" hidden="false" customHeight="fals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7" t="n">
        <v>0</v>
      </c>
      <c r="I38" s="18" t="n">
        <v>0</v>
      </c>
    </row>
    <row r="39" customFormat="false" ht="12.75" hidden="false" customHeight="false" outlineLevel="0" collapsed="false">
      <c r="A39" s="15" t="s">
        <v>45</v>
      </c>
      <c r="B39" s="16" t="n">
        <v>28.4</v>
      </c>
      <c r="C39" s="16" t="n">
        <v>0.23</v>
      </c>
      <c r="D39" s="16" t="n">
        <v>23.256</v>
      </c>
      <c r="E39" s="16" t="n">
        <v>5.78</v>
      </c>
      <c r="F39" s="16" t="n">
        <v>5.735</v>
      </c>
      <c r="G39" s="16" t="n">
        <v>22.717</v>
      </c>
      <c r="H39" s="17" t="n">
        <v>0</v>
      </c>
      <c r="I39" s="18" t="n">
        <v>7.1</v>
      </c>
    </row>
    <row r="40" customFormat="false" ht="12.75" hidden="false" customHeight="false" outlineLevel="0" collapsed="false">
      <c r="A40" s="15" t="s">
        <v>46</v>
      </c>
      <c r="B40" s="16" t="n">
        <v>0.986</v>
      </c>
      <c r="C40" s="16" t="n">
        <v>15.227</v>
      </c>
      <c r="D40" s="16" t="n">
        <v>0</v>
      </c>
      <c r="E40" s="16" t="n">
        <v>0.772</v>
      </c>
      <c r="F40" s="16" t="n">
        <v>5.734</v>
      </c>
      <c r="G40" s="16" t="n">
        <v>0</v>
      </c>
      <c r="H40" s="17" t="n">
        <v>0</v>
      </c>
      <c r="I40" s="18" t="n">
        <v>260.11</v>
      </c>
    </row>
    <row r="41" customFormat="false" ht="12.75" hidden="false" customHeight="false" outlineLevel="0" collapsed="false">
      <c r="A41" s="11" t="s">
        <v>47</v>
      </c>
      <c r="B41" s="12" t="n">
        <f aca="false">B42+B43+B44+B45+B46</f>
        <v>0.4775</v>
      </c>
      <c r="C41" s="12" t="n">
        <f aca="false">C42+C43+C44+C45+C46</f>
        <v>1.304</v>
      </c>
      <c r="D41" s="12" t="n">
        <f aca="false">D42+D43+D44+D45+D46</f>
        <v>0</v>
      </c>
      <c r="E41" s="12" t="n">
        <f aca="false">E42+E43+E44+E45+E46</f>
        <v>0.83</v>
      </c>
      <c r="F41" s="12" t="n">
        <f aca="false">F42+F43+F44+F45+F46</f>
        <v>5.706</v>
      </c>
      <c r="G41" s="12" t="n">
        <f aca="false">G42+G43+G44+G45+G46</f>
        <v>0.77</v>
      </c>
      <c r="H41" s="13" t="n">
        <f aca="false">H42+H43+H44+H45+H46</f>
        <v>0.243</v>
      </c>
      <c r="I41" s="14" t="n">
        <f aca="false">I42+I43+I44+I45+I46</f>
        <v>0.48</v>
      </c>
    </row>
    <row r="42" customFormat="false" ht="12.75" hidden="false" customHeight="false" outlineLevel="0" collapsed="false">
      <c r="A42" s="15" t="s">
        <v>48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7" t="n">
        <v>0</v>
      </c>
      <c r="I42" s="18" t="n">
        <v>0</v>
      </c>
    </row>
    <row r="43" customFormat="false" ht="12.75" hidden="false" customHeight="false" outlineLevel="0" collapsed="false">
      <c r="A43" s="15" t="s">
        <v>49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7" t="n">
        <v>0</v>
      </c>
      <c r="I43" s="18" t="n">
        <v>0</v>
      </c>
    </row>
    <row r="44" customFormat="false" ht="25.5" hidden="false" customHeight="false" outlineLevel="0" collapsed="false">
      <c r="A44" s="15" t="s">
        <v>50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7" t="n">
        <v>0</v>
      </c>
      <c r="I44" s="18" t="n">
        <v>0</v>
      </c>
    </row>
    <row r="45" customFormat="false" ht="25.5" hidden="false" customHeight="false" outlineLevel="0" collapsed="false">
      <c r="A45" s="15" t="s">
        <v>51</v>
      </c>
      <c r="B45" s="16" t="n">
        <v>0.4775</v>
      </c>
      <c r="C45" s="16" t="n">
        <v>1.304</v>
      </c>
      <c r="D45" s="16" t="n">
        <v>0</v>
      </c>
      <c r="E45" s="16" t="n">
        <v>0.83</v>
      </c>
      <c r="F45" s="16" t="n">
        <v>5.706</v>
      </c>
      <c r="G45" s="16" t="n">
        <v>0.77</v>
      </c>
      <c r="H45" s="17" t="n">
        <v>0.243</v>
      </c>
      <c r="I45" s="18" t="n">
        <v>0.48</v>
      </c>
    </row>
    <row r="46" customFormat="false" ht="12.75" hidden="false" customHeight="false" outlineLevel="0" collapsed="false">
      <c r="A46" s="15" t="s">
        <v>52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7" t="n">
        <v>0</v>
      </c>
      <c r="I46" s="18" t="n">
        <v>0</v>
      </c>
    </row>
    <row r="47" customFormat="false" ht="12.75" hidden="false" customHeight="false" outlineLevel="0" collapsed="false">
      <c r="A47" s="11" t="s">
        <v>53</v>
      </c>
      <c r="B47" s="12" t="n">
        <f aca="false">B48+B49+B50</f>
        <v>0.345</v>
      </c>
      <c r="C47" s="12" t="n">
        <f aca="false">C48+C49+C50</f>
        <v>4.231</v>
      </c>
      <c r="D47" s="12" t="n">
        <f aca="false">D48+D49+D50</f>
        <v>1.686</v>
      </c>
      <c r="E47" s="12" t="n">
        <f aca="false">E48+E49+E50</f>
        <v>7.354</v>
      </c>
      <c r="F47" s="12" t="n">
        <f aca="false">F48+F49+F50</f>
        <v>643.97</v>
      </c>
      <c r="G47" s="12" t="n">
        <f aca="false">G48+G49+G50</f>
        <v>1.291</v>
      </c>
      <c r="H47" s="13" t="n">
        <f aca="false">H48+H49+H50</f>
        <v>2.824</v>
      </c>
      <c r="I47" s="14" t="n">
        <f aca="false">I48+I49+I50</f>
        <v>1.515</v>
      </c>
    </row>
    <row r="48" customFormat="false" ht="38.25" hidden="false" customHeight="false" outlineLevel="0" collapsed="false">
      <c r="A48" s="15" t="s">
        <v>54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7" t="n">
        <v>0</v>
      </c>
      <c r="I48" s="18" t="n">
        <v>0</v>
      </c>
    </row>
    <row r="49" customFormat="false" ht="38.25" hidden="false" customHeight="false" outlineLevel="0" collapsed="false">
      <c r="A49" s="15" t="s">
        <v>55</v>
      </c>
      <c r="B49" s="16" t="n">
        <v>0.345</v>
      </c>
      <c r="C49" s="16" t="n">
        <v>4.231</v>
      </c>
      <c r="D49" s="16" t="n">
        <v>1.686</v>
      </c>
      <c r="E49" s="16" t="n">
        <v>7.354</v>
      </c>
      <c r="F49" s="16" t="n">
        <v>643.955</v>
      </c>
      <c r="G49" s="16" t="n">
        <v>1.291</v>
      </c>
      <c r="H49" s="17" t="n">
        <v>2.824</v>
      </c>
      <c r="I49" s="18" t="n">
        <v>1.515</v>
      </c>
    </row>
    <row r="50" customFormat="false" ht="12.75" hidden="false" customHeight="false" outlineLevel="0" collapsed="false">
      <c r="A50" s="15" t="s">
        <v>56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0.015</v>
      </c>
      <c r="G50" s="16" t="n">
        <v>0</v>
      </c>
      <c r="H50" s="17" t="n">
        <v>0</v>
      </c>
      <c r="I50" s="18" t="n">
        <v>0</v>
      </c>
    </row>
    <row r="51" customFormat="false" ht="12.75" hidden="false" customHeight="false" outlineLevel="0" collapsed="false">
      <c r="A51" s="11" t="s">
        <v>57</v>
      </c>
      <c r="B51" s="12" t="n">
        <v>28.972</v>
      </c>
      <c r="C51" s="12" t="n">
        <v>103.77</v>
      </c>
      <c r="D51" s="12" t="n">
        <v>9.625</v>
      </c>
      <c r="E51" s="12" t="n">
        <v>32.751</v>
      </c>
      <c r="F51" s="12" t="n">
        <v>162.03</v>
      </c>
      <c r="G51" s="12" t="n">
        <v>9.897</v>
      </c>
      <c r="H51" s="13" t="n">
        <v>9.382</v>
      </c>
      <c r="I51" s="14" t="n">
        <v>17.982</v>
      </c>
    </row>
    <row r="52" customFormat="false" ht="12.75" hidden="false" customHeight="false" outlineLevel="0" collapsed="false">
      <c r="A52" s="11" t="s">
        <v>58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3" t="n">
        <v>0</v>
      </c>
      <c r="I52" s="14" t="n">
        <v>0</v>
      </c>
    </row>
    <row r="53" customFormat="false" ht="12.75" hidden="false" customHeight="false" outlineLevel="0" collapsed="false">
      <c r="A53" s="11" t="s">
        <v>59</v>
      </c>
      <c r="B53" s="12" t="n">
        <f aca="false">B54+B55+B56</f>
        <v>28.502</v>
      </c>
      <c r="C53" s="12" t="n">
        <f aca="false">C54+C55+C56</f>
        <v>56.449</v>
      </c>
      <c r="D53" s="12" t="n">
        <f aca="false">D54+D55+D56</f>
        <v>0.38</v>
      </c>
      <c r="E53" s="12" t="n">
        <f aca="false">E54+E55+E56</f>
        <v>26.189</v>
      </c>
      <c r="F53" s="12" t="n">
        <f aca="false">F54+F55+F56</f>
        <v>105.477</v>
      </c>
      <c r="G53" s="12" t="n">
        <f aca="false">G54+G55+G56</f>
        <v>11.93</v>
      </c>
      <c r="H53" s="13" t="n">
        <f aca="false">H54+H55+H56</f>
        <v>10.384</v>
      </c>
      <c r="I53" s="14" t="n">
        <f aca="false">I54+I55+I56</f>
        <v>26.378</v>
      </c>
    </row>
    <row r="54" customFormat="false" ht="38.25" hidden="false" customHeight="false" outlineLevel="0" collapsed="false">
      <c r="A54" s="15" t="s">
        <v>60</v>
      </c>
      <c r="B54" s="16" t="n">
        <v>13.31</v>
      </c>
      <c r="C54" s="16" t="n">
        <v>25.501</v>
      </c>
      <c r="D54" s="16" t="n">
        <v>0</v>
      </c>
      <c r="E54" s="16" t="n">
        <v>13.162</v>
      </c>
      <c r="F54" s="16" t="n">
        <v>54.274</v>
      </c>
      <c r="G54" s="16" t="n">
        <v>7.478</v>
      </c>
      <c r="H54" s="17" t="n">
        <v>3.605</v>
      </c>
      <c r="I54" s="18" t="n">
        <v>17.585</v>
      </c>
    </row>
    <row r="55" customFormat="false" ht="12.75" hidden="false" customHeight="false" outlineLevel="0" collapsed="false">
      <c r="A55" s="15" t="s">
        <v>61</v>
      </c>
      <c r="B55" s="16" t="n">
        <v>0</v>
      </c>
      <c r="C55" s="16" t="n">
        <v>4.193</v>
      </c>
      <c r="D55" s="16" t="n">
        <v>0.38</v>
      </c>
      <c r="E55" s="16" t="n">
        <v>0.687</v>
      </c>
      <c r="F55" s="16" t="n">
        <v>6.116</v>
      </c>
      <c r="G55" s="16" t="n">
        <v>0</v>
      </c>
      <c r="H55" s="17" t="n">
        <v>0.754</v>
      </c>
      <c r="I55" s="18" t="n">
        <v>0.3</v>
      </c>
    </row>
    <row r="56" customFormat="false" ht="12.75" hidden="false" customHeight="false" outlineLevel="0" collapsed="false">
      <c r="A56" s="15" t="s">
        <v>62</v>
      </c>
      <c r="B56" s="16" t="n">
        <v>15.192</v>
      </c>
      <c r="C56" s="16" t="n">
        <v>26.755</v>
      </c>
      <c r="D56" s="16" t="n">
        <v>0</v>
      </c>
      <c r="E56" s="16" t="n">
        <v>12.34</v>
      </c>
      <c r="F56" s="16" t="n">
        <v>45.087</v>
      </c>
      <c r="G56" s="16" t="n">
        <v>4.452</v>
      </c>
      <c r="H56" s="17" t="n">
        <v>6.025</v>
      </c>
      <c r="I56" s="18" t="n">
        <v>8.493</v>
      </c>
    </row>
    <row r="57" customFormat="false" ht="12.75" hidden="false" customHeight="false" outlineLevel="0" collapsed="false">
      <c r="A57" s="11" t="s">
        <v>63</v>
      </c>
      <c r="B57" s="12" t="n">
        <f aca="false">B58+B59+B60</f>
        <v>0.512</v>
      </c>
      <c r="C57" s="12" t="n">
        <f aca="false">C58+C59+C60</f>
        <v>2.149</v>
      </c>
      <c r="D57" s="12" t="n">
        <f aca="false">D58+D59+D60</f>
        <v>0</v>
      </c>
      <c r="E57" s="12" t="n">
        <f aca="false">E58+E59+E60</f>
        <v>0.35</v>
      </c>
      <c r="F57" s="12" t="n">
        <f aca="false">F58+F59+F60</f>
        <v>2.323</v>
      </c>
      <c r="G57" s="12" t="n">
        <f aca="false">G58+G59+G60</f>
        <v>0</v>
      </c>
      <c r="H57" s="13" t="n">
        <f aca="false">H58+H59+H60</f>
        <v>0.28</v>
      </c>
      <c r="I57" s="14" t="n">
        <f aca="false">I58+I59+I60</f>
        <v>0.71</v>
      </c>
    </row>
    <row r="58" customFormat="false" ht="12.75" hidden="false" customHeight="false" outlineLevel="0" collapsed="false">
      <c r="A58" s="15" t="s">
        <v>64</v>
      </c>
      <c r="B58" s="16" t="n">
        <v>0.512</v>
      </c>
      <c r="C58" s="16" t="n">
        <v>0.19</v>
      </c>
      <c r="D58" s="16" t="n">
        <v>0</v>
      </c>
      <c r="E58" s="16" t="n">
        <v>0</v>
      </c>
      <c r="F58" s="16" t="n">
        <v>0</v>
      </c>
      <c r="G58" s="16" t="n">
        <v>0</v>
      </c>
      <c r="H58" s="17" t="n">
        <v>0</v>
      </c>
      <c r="I58" s="18" t="n">
        <v>0</v>
      </c>
    </row>
    <row r="59" customFormat="false" ht="25.5" hidden="false" customHeight="false" outlineLevel="0" collapsed="false">
      <c r="A59" s="15" t="s">
        <v>65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7" t="n">
        <v>0</v>
      </c>
      <c r="I59" s="18" t="n">
        <v>0</v>
      </c>
    </row>
    <row r="60" customFormat="false" ht="12.75" hidden="false" customHeight="false" outlineLevel="0" collapsed="false">
      <c r="A60" s="15" t="s">
        <v>66</v>
      </c>
      <c r="B60" s="16" t="n">
        <v>0</v>
      </c>
      <c r="C60" s="16" t="n">
        <v>1.959</v>
      </c>
      <c r="D60" s="16" t="n">
        <v>0</v>
      </c>
      <c r="E60" s="16" t="n">
        <v>0.35</v>
      </c>
      <c r="F60" s="16" t="n">
        <v>2.323</v>
      </c>
      <c r="G60" s="16" t="n">
        <v>0</v>
      </c>
      <c r="H60" s="17" t="n">
        <v>0.28</v>
      </c>
      <c r="I60" s="18" t="n">
        <v>0.71</v>
      </c>
    </row>
    <row r="61" customFormat="false" ht="12.75" hidden="false" customHeight="false" outlineLevel="0" collapsed="false">
      <c r="A61" s="11" t="s">
        <v>67</v>
      </c>
      <c r="B61" s="12" t="n">
        <f aca="false">B62+B63+B64+B65+B66+B67</f>
        <v>36.4936</v>
      </c>
      <c r="C61" s="12" t="n">
        <f aca="false">C62+C63+C64+C65+C66+C67</f>
        <v>92.2332</v>
      </c>
      <c r="D61" s="12" t="n">
        <f aca="false">D62+D63+D64+D65+D66+D67</f>
        <v>61.465</v>
      </c>
      <c r="E61" s="12" t="n">
        <f aca="false">E62+E63+E64+E65+E66+E67</f>
        <v>33.83</v>
      </c>
      <c r="F61" s="12" t="n">
        <f aca="false">F62+F63+F64+F65+F66+F67</f>
        <v>138.7201</v>
      </c>
      <c r="G61" s="12" t="n">
        <f aca="false">G62+G63+G64+G65+G66+G67</f>
        <v>9.745</v>
      </c>
      <c r="H61" s="13" t="n">
        <f aca="false">H62+H63+H64+H65+H66+H67</f>
        <v>7.035</v>
      </c>
      <c r="I61" s="14" t="n">
        <f aca="false">I62+I63+I64+I65+I66+I67</f>
        <v>291.8799</v>
      </c>
    </row>
    <row r="62" customFormat="false" ht="12.75" hidden="false" customHeight="false" outlineLevel="0" collapsed="false">
      <c r="A62" s="15" t="s">
        <v>68</v>
      </c>
      <c r="B62" s="16" t="n">
        <v>36.235</v>
      </c>
      <c r="C62" s="16" t="n">
        <v>85.067</v>
      </c>
      <c r="D62" s="16" t="n">
        <v>58.665</v>
      </c>
      <c r="E62" s="16" t="n">
        <v>28.093</v>
      </c>
      <c r="F62" s="16" t="n">
        <v>133</v>
      </c>
      <c r="G62" s="16" t="n">
        <v>9.098</v>
      </c>
      <c r="H62" s="17" t="n">
        <v>3.18</v>
      </c>
      <c r="I62" s="18" t="n">
        <v>291.01</v>
      </c>
    </row>
    <row r="63" customFormat="false" ht="25.5" hidden="false" customHeight="false" outlineLevel="0" collapsed="false">
      <c r="A63" s="15" t="s">
        <v>69</v>
      </c>
      <c r="B63" s="16" t="n">
        <v>0.1439</v>
      </c>
      <c r="C63" s="16" t="n">
        <v>0.062</v>
      </c>
      <c r="D63" s="16" t="n">
        <v>0</v>
      </c>
      <c r="E63" s="16" t="n">
        <v>0</v>
      </c>
      <c r="F63" s="16" t="n">
        <v>1.131</v>
      </c>
      <c r="G63" s="16" t="n">
        <v>0</v>
      </c>
      <c r="H63" s="17" t="n">
        <v>0.015</v>
      </c>
      <c r="I63" s="18" t="n">
        <v>0.0984</v>
      </c>
    </row>
    <row r="64" customFormat="false" ht="12.75" hidden="false" customHeight="false" outlineLevel="0" collapsed="false">
      <c r="A64" s="15" t="s">
        <v>70</v>
      </c>
      <c r="B64" s="16" t="n">
        <v>0.0037</v>
      </c>
      <c r="C64" s="16" t="n">
        <v>0</v>
      </c>
      <c r="D64" s="16" t="n">
        <v>0</v>
      </c>
      <c r="E64" s="16" t="n">
        <v>0</v>
      </c>
      <c r="F64" s="16" t="n">
        <v>0.235</v>
      </c>
      <c r="G64" s="16" t="n">
        <v>0</v>
      </c>
      <c r="H64" s="17" t="n">
        <v>0</v>
      </c>
      <c r="I64" s="18" t="n">
        <v>0.0475</v>
      </c>
    </row>
    <row r="65" customFormat="false" ht="38.25" hidden="false" customHeight="false" outlineLevel="0" collapsed="false">
      <c r="A65" s="15" t="s">
        <v>71</v>
      </c>
      <c r="B65" s="16" t="n">
        <v>0.0275</v>
      </c>
      <c r="C65" s="16" t="n">
        <v>0.012</v>
      </c>
      <c r="D65" s="16" t="n">
        <v>0</v>
      </c>
      <c r="E65" s="16" t="n">
        <v>0</v>
      </c>
      <c r="F65" s="16" t="n">
        <v>1.584</v>
      </c>
      <c r="G65" s="16" t="n">
        <v>0</v>
      </c>
      <c r="H65" s="17" t="n">
        <v>0</v>
      </c>
      <c r="I65" s="18" t="n">
        <v>0</v>
      </c>
    </row>
    <row r="66" customFormat="false" ht="12.75" hidden="false" customHeight="false" outlineLevel="0" collapsed="false">
      <c r="A66" s="15" t="s">
        <v>72</v>
      </c>
      <c r="B66" s="16" t="n">
        <v>0.002</v>
      </c>
      <c r="C66" s="16" t="n">
        <v>0.002</v>
      </c>
      <c r="D66" s="16" t="n">
        <v>0</v>
      </c>
      <c r="E66" s="16" t="n">
        <v>0</v>
      </c>
      <c r="F66" s="16" t="n">
        <v>0.1196</v>
      </c>
      <c r="G66" s="16" t="n">
        <v>0.3</v>
      </c>
      <c r="H66" s="17" t="n">
        <v>0</v>
      </c>
      <c r="I66" s="18" t="n">
        <v>0</v>
      </c>
    </row>
    <row r="67" customFormat="false" ht="25.5" hidden="false" customHeight="false" outlineLevel="0" collapsed="false">
      <c r="A67" s="15" t="s">
        <v>73</v>
      </c>
      <c r="B67" s="16" t="n">
        <v>0.0815</v>
      </c>
      <c r="C67" s="16" t="n">
        <v>7.0902</v>
      </c>
      <c r="D67" s="16" t="n">
        <v>2.8</v>
      </c>
      <c r="E67" s="16" t="n">
        <v>5.737</v>
      </c>
      <c r="F67" s="16" t="n">
        <v>2.6505</v>
      </c>
      <c r="G67" s="16" t="n">
        <v>0.347</v>
      </c>
      <c r="H67" s="17" t="n">
        <v>3.84</v>
      </c>
      <c r="I67" s="18" t="n">
        <v>0.724</v>
      </c>
    </row>
    <row r="68" customFormat="false" ht="12.75" hidden="false" customHeight="false" outlineLevel="0" collapsed="false">
      <c r="A68" s="11" t="s">
        <v>74</v>
      </c>
      <c r="B68" s="12" t="n">
        <f aca="false">B69+B70+B71+B72+B73+B74+B75+B76</f>
        <v>3701.055</v>
      </c>
      <c r="C68" s="12" t="n">
        <f aca="false">C69+C70+C71+C72+C73+C74+C75+C76</f>
        <v>15261.8192</v>
      </c>
      <c r="D68" s="12" t="n">
        <f aca="false">D69+D70+D71+D72+D73+D74+D75+D76</f>
        <v>2900.179</v>
      </c>
      <c r="E68" s="12" t="n">
        <f aca="false">E69+E70+E71+E72+E73+E74+E75+E76</f>
        <v>8267.54</v>
      </c>
      <c r="F68" s="12" t="n">
        <f aca="false">F69+F70+F71+F72+F73+F74+F75+F76</f>
        <v>57225.848</v>
      </c>
      <c r="G68" s="12" t="n">
        <f aca="false">G69+G70+G71+G72+G73+G74+G75+G76</f>
        <v>10364.001</v>
      </c>
      <c r="H68" s="13" t="n">
        <f aca="false">H69+H70+H71+H72+H73+H74+H75+H76</f>
        <v>1224.215</v>
      </c>
      <c r="I68" s="14" t="n">
        <f aca="false">I69+I70+I71+I72+I73+I74+I75+I76</f>
        <v>545.689</v>
      </c>
    </row>
    <row r="69" customFormat="false" ht="25.5" hidden="false" customHeight="false" outlineLevel="0" collapsed="false">
      <c r="A69" s="15" t="s">
        <v>75</v>
      </c>
      <c r="B69" s="16" t="n">
        <v>961.49</v>
      </c>
      <c r="C69" s="16" t="n">
        <v>3171.36</v>
      </c>
      <c r="D69" s="16" t="n">
        <v>2020.1</v>
      </c>
      <c r="E69" s="16" t="n">
        <v>1022.77</v>
      </c>
      <c r="F69" s="16" t="n">
        <v>13620.31</v>
      </c>
      <c r="G69" s="16" t="n">
        <v>645.42</v>
      </c>
      <c r="H69" s="17" t="n">
        <v>200.57</v>
      </c>
      <c r="I69" s="18" t="n">
        <v>155.82</v>
      </c>
    </row>
    <row r="70" customFormat="false" ht="12.75" hidden="false" customHeight="false" outlineLevel="0" collapsed="false">
      <c r="A70" s="15" t="s">
        <v>76</v>
      </c>
      <c r="B70" s="16" t="n">
        <v>1.5</v>
      </c>
      <c r="C70" s="16" t="n">
        <v>60.465</v>
      </c>
      <c r="D70" s="16" t="n">
        <v>7.03</v>
      </c>
      <c r="E70" s="16" t="n">
        <v>10.43</v>
      </c>
      <c r="F70" s="16" t="n">
        <v>125.411</v>
      </c>
      <c r="G70" s="16" t="n">
        <v>0</v>
      </c>
      <c r="H70" s="17" t="n">
        <v>0.635</v>
      </c>
      <c r="I70" s="18" t="n">
        <v>2.037</v>
      </c>
    </row>
    <row r="71" customFormat="false" ht="12.75" hidden="false" customHeight="false" outlineLevel="0" collapsed="false">
      <c r="A71" s="15" t="s">
        <v>77</v>
      </c>
      <c r="B71" s="16" t="n">
        <v>51.02</v>
      </c>
      <c r="C71" s="16" t="n">
        <v>338</v>
      </c>
      <c r="D71" s="16" t="n">
        <v>0</v>
      </c>
      <c r="E71" s="16" t="n">
        <v>140</v>
      </c>
      <c r="F71" s="16" t="n">
        <v>926.44</v>
      </c>
      <c r="G71" s="16" t="n">
        <v>99.68</v>
      </c>
      <c r="H71" s="17" t="n">
        <v>0</v>
      </c>
      <c r="I71" s="18" t="n">
        <v>0.97</v>
      </c>
    </row>
    <row r="72" customFormat="false" ht="12.75" hidden="false" customHeight="false" outlineLevel="0" collapsed="false">
      <c r="A72" s="15" t="s">
        <v>78</v>
      </c>
      <c r="B72" s="16" t="n">
        <v>362.745</v>
      </c>
      <c r="C72" s="16" t="n">
        <v>1423.9675</v>
      </c>
      <c r="D72" s="16" t="n">
        <v>118.909</v>
      </c>
      <c r="E72" s="16" t="n">
        <v>472.11</v>
      </c>
      <c r="F72" s="16" t="n">
        <v>22114.877</v>
      </c>
      <c r="G72" s="16" t="n">
        <v>63.701</v>
      </c>
      <c r="H72" s="17" t="n">
        <v>73.77</v>
      </c>
      <c r="I72" s="18" t="n">
        <v>202.457</v>
      </c>
    </row>
    <row r="73" customFormat="false" ht="12.75" hidden="false" customHeight="false" outlineLevel="0" collapsed="false">
      <c r="A73" s="15" t="s">
        <v>79</v>
      </c>
      <c r="B73" s="16" t="n">
        <v>2324.3</v>
      </c>
      <c r="C73" s="16" t="n">
        <v>9495.77</v>
      </c>
      <c r="D73" s="16" t="n">
        <v>717.12</v>
      </c>
      <c r="E73" s="16" t="n">
        <v>4912.3</v>
      </c>
      <c r="F73" s="16" t="n">
        <v>18500.35</v>
      </c>
      <c r="G73" s="16" t="n">
        <v>9506.4</v>
      </c>
      <c r="H73" s="17" t="n">
        <v>949</v>
      </c>
      <c r="I73" s="18" t="n">
        <v>165.38</v>
      </c>
    </row>
    <row r="74" customFormat="false" ht="12.75" hidden="false" customHeight="false" outlineLevel="0" collapsed="false">
      <c r="A74" s="15" t="s">
        <v>80</v>
      </c>
      <c r="B74" s="16" t="n">
        <v>0</v>
      </c>
      <c r="C74" s="16" t="n">
        <v>0</v>
      </c>
      <c r="D74" s="16" t="n">
        <v>2.4</v>
      </c>
      <c r="E74" s="16" t="n">
        <v>0</v>
      </c>
      <c r="F74" s="16" t="n">
        <v>2.66</v>
      </c>
      <c r="G74" s="16" t="n">
        <v>0</v>
      </c>
      <c r="H74" s="17" t="n">
        <v>0</v>
      </c>
      <c r="I74" s="18" t="n">
        <v>0</v>
      </c>
    </row>
    <row r="75" customFormat="false" ht="12.75" hidden="false" customHeight="false" outlineLevel="0" collapsed="false">
      <c r="A75" s="15" t="s">
        <v>81</v>
      </c>
      <c r="B75" s="16" t="n">
        <v>0</v>
      </c>
      <c r="C75" s="16" t="n">
        <v>183.6567</v>
      </c>
      <c r="D75" s="16" t="n">
        <v>34.62</v>
      </c>
      <c r="E75" s="16" t="n">
        <v>668.93</v>
      </c>
      <c r="F75" s="16" t="n">
        <v>1569.9</v>
      </c>
      <c r="G75" s="16" t="n">
        <v>48.8</v>
      </c>
      <c r="H75" s="17" t="n">
        <v>0.24</v>
      </c>
      <c r="I75" s="18" t="n">
        <v>19.025</v>
      </c>
    </row>
    <row r="76" customFormat="false" ht="12.75" hidden="false" customHeight="false" outlineLevel="0" collapsed="false">
      <c r="A76" s="15" t="s">
        <v>82</v>
      </c>
      <c r="B76" s="16" t="n">
        <v>0</v>
      </c>
      <c r="C76" s="16" t="n">
        <v>588.6</v>
      </c>
      <c r="D76" s="16" t="n">
        <v>0</v>
      </c>
      <c r="E76" s="16" t="n">
        <v>1041</v>
      </c>
      <c r="F76" s="16" t="n">
        <v>365.9</v>
      </c>
      <c r="G76" s="16" t="n">
        <v>0</v>
      </c>
      <c r="H76" s="17" t="n">
        <v>0</v>
      </c>
      <c r="I76" s="18" t="n">
        <v>0</v>
      </c>
    </row>
    <row r="77" customFormat="false" ht="25.5" hidden="false" customHeight="false" outlineLevel="0" collapsed="false">
      <c r="A77" s="11" t="s">
        <v>83</v>
      </c>
      <c r="B77" s="12" t="n">
        <f aca="false">B78+B79</f>
        <v>21.4063</v>
      </c>
      <c r="C77" s="12" t="n">
        <f aca="false">C78+C79</f>
        <v>174.76</v>
      </c>
      <c r="D77" s="12" t="n">
        <f aca="false">D78+D79</f>
        <v>66.7164</v>
      </c>
      <c r="E77" s="12" t="n">
        <f aca="false">E78+E79</f>
        <v>2.367</v>
      </c>
      <c r="F77" s="12" t="n">
        <f aca="false">F78+F79</f>
        <v>175.1141</v>
      </c>
      <c r="G77" s="12" t="n">
        <f aca="false">G78+G79</f>
        <v>32.824</v>
      </c>
      <c r="H77" s="13" t="n">
        <f aca="false">H78+H79</f>
        <v>0.0554</v>
      </c>
      <c r="I77" s="14" t="n">
        <f aca="false">I78+I79</f>
        <v>159.675</v>
      </c>
    </row>
    <row r="78" customFormat="false" ht="25.5" hidden="false" customHeight="false" outlineLevel="0" collapsed="false">
      <c r="A78" s="15" t="s">
        <v>84</v>
      </c>
      <c r="B78" s="16" t="n">
        <v>18.4451</v>
      </c>
      <c r="C78" s="16" t="n">
        <v>172.983</v>
      </c>
      <c r="D78" s="16" t="n">
        <v>66.0374</v>
      </c>
      <c r="E78" s="16" t="n">
        <v>2.037</v>
      </c>
      <c r="F78" s="16" t="n">
        <v>170.556</v>
      </c>
      <c r="G78" s="16" t="n">
        <v>32.803</v>
      </c>
      <c r="H78" s="17" t="n">
        <v>0.0554</v>
      </c>
      <c r="I78" s="18" t="n">
        <v>157.8005</v>
      </c>
    </row>
    <row r="79" customFormat="false" ht="12.75" hidden="false" customHeight="false" outlineLevel="0" collapsed="false">
      <c r="A79" s="15" t="s">
        <v>85</v>
      </c>
      <c r="B79" s="16" t="n">
        <v>2.9612</v>
      </c>
      <c r="C79" s="16" t="n">
        <v>1.777</v>
      </c>
      <c r="D79" s="16" t="n">
        <v>0.679</v>
      </c>
      <c r="E79" s="16" t="n">
        <v>0.33</v>
      </c>
      <c r="F79" s="16" t="n">
        <v>4.5581</v>
      </c>
      <c r="G79" s="16" t="n">
        <v>0.021</v>
      </c>
      <c r="H79" s="17" t="n">
        <v>0</v>
      </c>
      <c r="I79" s="18" t="n">
        <v>1.8745</v>
      </c>
    </row>
    <row r="80" customFormat="false" ht="12.75" hidden="false" customHeight="false" outlineLevel="0" collapsed="false">
      <c r="A80" s="11" t="s">
        <v>86</v>
      </c>
      <c r="B80" s="12" t="n">
        <f aca="false">B81+B82+B83</f>
        <v>2167.97</v>
      </c>
      <c r="C80" s="12" t="n">
        <f aca="false">C81+C82+C83</f>
        <v>11910.955</v>
      </c>
      <c r="D80" s="12" t="n">
        <f aca="false">D81+D82+D83</f>
        <v>1335.6</v>
      </c>
      <c r="E80" s="12" t="n">
        <f aca="false">E81+E82+E83</f>
        <v>1677.24</v>
      </c>
      <c r="F80" s="12" t="n">
        <f aca="false">F81+F82+F83</f>
        <v>5528.437</v>
      </c>
      <c r="G80" s="12" t="n">
        <f aca="false">G81+G82+G83</f>
        <v>587.3</v>
      </c>
      <c r="H80" s="13" t="n">
        <f aca="false">H81+H82+H83</f>
        <v>230.04</v>
      </c>
      <c r="I80" s="14" t="n">
        <f aca="false">I81+I82+I83</f>
        <v>427</v>
      </c>
    </row>
    <row r="81" customFormat="false" ht="25.5" hidden="false" customHeight="false" outlineLevel="0" collapsed="false">
      <c r="A81" s="15" t="s">
        <v>87</v>
      </c>
      <c r="B81" s="16" t="n">
        <v>212.07</v>
      </c>
      <c r="C81" s="16" t="n">
        <v>11540</v>
      </c>
      <c r="D81" s="16" t="n">
        <v>122</v>
      </c>
      <c r="E81" s="16" t="n">
        <v>651.2</v>
      </c>
      <c r="F81" s="16" t="n">
        <v>4715.2</v>
      </c>
      <c r="G81" s="16" t="n">
        <v>512.1</v>
      </c>
      <c r="H81" s="17" t="n">
        <v>15.6</v>
      </c>
      <c r="I81" s="18" t="n">
        <v>159</v>
      </c>
    </row>
    <row r="82" customFormat="false" ht="38.25" hidden="false" customHeight="false" outlineLevel="0" collapsed="false">
      <c r="A82" s="15" t="s">
        <v>88</v>
      </c>
      <c r="B82" s="16" t="n">
        <v>0</v>
      </c>
      <c r="C82" s="16" t="n">
        <v>0.655</v>
      </c>
      <c r="D82" s="16" t="n">
        <v>0</v>
      </c>
      <c r="E82" s="16" t="n">
        <v>766.54</v>
      </c>
      <c r="F82" s="16" t="n">
        <v>87.147</v>
      </c>
      <c r="G82" s="16" t="n">
        <v>0</v>
      </c>
      <c r="H82" s="17" t="n">
        <v>0</v>
      </c>
      <c r="I82" s="18" t="n">
        <v>0</v>
      </c>
    </row>
    <row r="83" customFormat="false" ht="12.75" hidden="false" customHeight="false" outlineLevel="0" collapsed="false">
      <c r="A83" s="15" t="s">
        <v>89</v>
      </c>
      <c r="B83" s="16" t="n">
        <v>1955.9</v>
      </c>
      <c r="C83" s="16" t="n">
        <v>370.3</v>
      </c>
      <c r="D83" s="16" t="n">
        <v>1213.6</v>
      </c>
      <c r="E83" s="16" t="n">
        <v>259.5</v>
      </c>
      <c r="F83" s="16" t="n">
        <v>726.09</v>
      </c>
      <c r="G83" s="16" t="n">
        <v>75.2</v>
      </c>
      <c r="H83" s="17" t="n">
        <v>214.44</v>
      </c>
      <c r="I83" s="18" t="n">
        <v>268</v>
      </c>
    </row>
    <row r="84" customFormat="false" ht="12.75" hidden="false" customHeight="false" outlineLevel="0" collapsed="false">
      <c r="A84" s="11" t="s">
        <v>90</v>
      </c>
      <c r="B84" s="12" t="n">
        <f aca="false">B85+B86+B87+B88+B89+B90</f>
        <v>1760.8105</v>
      </c>
      <c r="C84" s="12" t="n">
        <f aca="false">C85+C86+C87+C88+C89+C90</f>
        <v>4452.49</v>
      </c>
      <c r="D84" s="12" t="n">
        <f aca="false">D85+D86+D87+D88+D89+D90</f>
        <v>449.084</v>
      </c>
      <c r="E84" s="12" t="n">
        <f aca="false">E85+E86+E87+E88+E89+E90</f>
        <v>1006.716</v>
      </c>
      <c r="F84" s="12" t="n">
        <f aca="false">F85+F86+F87+F88+F89+F90</f>
        <v>4736.31</v>
      </c>
      <c r="G84" s="12" t="n">
        <f aca="false">G85+G86+G87+G88+G89+G90</f>
        <v>2629.163</v>
      </c>
      <c r="H84" s="13" t="n">
        <f aca="false">H85+H86+H87+H88+H89+H90</f>
        <v>139.341</v>
      </c>
      <c r="I84" s="14" t="n">
        <f aca="false">I85+I86+I87+I88+I89+I90</f>
        <v>504.5345</v>
      </c>
    </row>
    <row r="85" customFormat="false" ht="25.5" hidden="false" customHeight="false" outlineLevel="0" collapsed="false">
      <c r="A85" s="15" t="s">
        <v>91</v>
      </c>
      <c r="B85" s="16" t="n">
        <v>665.321</v>
      </c>
      <c r="C85" s="16" t="n">
        <v>1916.23</v>
      </c>
      <c r="D85" s="16" t="n">
        <v>199.951</v>
      </c>
      <c r="E85" s="16" t="n">
        <v>270.37</v>
      </c>
      <c r="F85" s="16" t="n">
        <v>2777.3</v>
      </c>
      <c r="G85" s="16" t="n">
        <v>2197.06</v>
      </c>
      <c r="H85" s="17" t="n">
        <v>51.687</v>
      </c>
      <c r="I85" s="18" t="n">
        <v>135.79</v>
      </c>
    </row>
    <row r="86" customFormat="false" ht="12.75" hidden="false" customHeight="false" outlineLevel="0" collapsed="false">
      <c r="A86" s="15" t="s">
        <v>92</v>
      </c>
      <c r="B86" s="16" t="n">
        <v>282.83</v>
      </c>
      <c r="C86" s="16" t="n">
        <v>432.472</v>
      </c>
      <c r="D86" s="16" t="n">
        <v>111.26</v>
      </c>
      <c r="E86" s="16" t="n">
        <v>232.39</v>
      </c>
      <c r="F86" s="16" t="n">
        <v>607.784</v>
      </c>
      <c r="G86" s="16" t="n">
        <v>185.41</v>
      </c>
      <c r="H86" s="17" t="n">
        <v>46.103</v>
      </c>
      <c r="I86" s="18" t="n">
        <v>217.18</v>
      </c>
    </row>
    <row r="87" customFormat="false" ht="12.75" hidden="false" customHeight="false" outlineLevel="0" collapsed="false">
      <c r="A87" s="15" t="s">
        <v>93</v>
      </c>
      <c r="B87" s="16" t="n">
        <v>177.123</v>
      </c>
      <c r="C87" s="16" t="n">
        <v>473.5</v>
      </c>
      <c r="D87" s="16" t="n">
        <v>48.794</v>
      </c>
      <c r="E87" s="16" t="n">
        <v>161.886</v>
      </c>
      <c r="F87" s="16" t="n">
        <v>735.12</v>
      </c>
      <c r="G87" s="16" t="n">
        <v>152.169</v>
      </c>
      <c r="H87" s="17" t="n">
        <v>17.141</v>
      </c>
      <c r="I87" s="18" t="n">
        <v>58.8705</v>
      </c>
    </row>
    <row r="88" customFormat="false" ht="12.75" hidden="false" customHeight="false" outlineLevel="0" collapsed="false">
      <c r="A88" s="15" t="s">
        <v>94</v>
      </c>
      <c r="B88" s="16" t="n">
        <v>624.7415</v>
      </c>
      <c r="C88" s="16" t="n">
        <v>1590.144</v>
      </c>
      <c r="D88" s="16" t="n">
        <v>72.919</v>
      </c>
      <c r="E88" s="16" t="n">
        <v>339.67</v>
      </c>
      <c r="F88" s="16" t="n">
        <v>534.942</v>
      </c>
      <c r="G88" s="16" t="n">
        <v>93.049</v>
      </c>
      <c r="H88" s="17" t="n">
        <v>24.41</v>
      </c>
      <c r="I88" s="18" t="n">
        <v>91.239</v>
      </c>
    </row>
    <row r="89" customFormat="false" ht="12.75" hidden="false" customHeight="false" outlineLevel="0" collapsed="false">
      <c r="A89" s="15" t="s">
        <v>95</v>
      </c>
      <c r="B89" s="16" t="n">
        <v>1.01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7" t="n">
        <v>0</v>
      </c>
      <c r="I89" s="18" t="n">
        <v>0</v>
      </c>
    </row>
    <row r="90" customFormat="false" ht="12.75" hidden="false" customHeight="false" outlineLevel="0" collapsed="false">
      <c r="A90" s="15" t="s">
        <v>96</v>
      </c>
      <c r="B90" s="16" t="n">
        <v>9.785</v>
      </c>
      <c r="C90" s="16" t="n">
        <v>40.144</v>
      </c>
      <c r="D90" s="16" t="n">
        <v>16.16</v>
      </c>
      <c r="E90" s="16" t="n">
        <v>2.4</v>
      </c>
      <c r="F90" s="16" t="n">
        <v>81.164</v>
      </c>
      <c r="G90" s="16" t="n">
        <v>1.475</v>
      </c>
      <c r="H90" s="17" t="n">
        <v>0</v>
      </c>
      <c r="I90" s="18" t="n">
        <v>1.455</v>
      </c>
    </row>
    <row r="91" customFormat="false" ht="12.75" hidden="false" customHeight="false" outlineLevel="0" collapsed="false">
      <c r="A91" s="11" t="s">
        <v>97</v>
      </c>
      <c r="B91" s="12" t="n">
        <v>1.323</v>
      </c>
      <c r="C91" s="12" t="n">
        <v>3.6419</v>
      </c>
      <c r="D91" s="12" t="n">
        <v>401.39</v>
      </c>
      <c r="E91" s="12" t="n">
        <v>1.2222</v>
      </c>
      <c r="F91" s="12" t="n">
        <v>87.734</v>
      </c>
      <c r="G91" s="12" t="n">
        <v>30.945</v>
      </c>
      <c r="H91" s="13" t="n">
        <v>0.3052</v>
      </c>
      <c r="I91" s="14" t="n">
        <v>0.8438</v>
      </c>
    </row>
    <row r="92" customFormat="false" ht="13.5" hidden="false" customHeight="false" outlineLevel="0" collapsed="false">
      <c r="A92" s="11" t="s">
        <v>98</v>
      </c>
      <c r="B92" s="12" t="n">
        <v>5622.6</v>
      </c>
      <c r="C92" s="12" t="n">
        <v>10105</v>
      </c>
      <c r="D92" s="12" t="n">
        <v>4363.9</v>
      </c>
      <c r="E92" s="12" t="n">
        <v>4516.8</v>
      </c>
      <c r="F92" s="12" t="n">
        <v>19528</v>
      </c>
      <c r="G92" s="12" t="n">
        <v>3453.4</v>
      </c>
      <c r="H92" s="13" t="n">
        <v>2992</v>
      </c>
      <c r="I92" s="21" t="n">
        <v>3471.5</v>
      </c>
    </row>
    <row r="94" customFormat="false" ht="12.75" hidden="false" customHeight="false" outlineLevel="0" collapsed="false">
      <c r="A94" s="22" t="s">
        <v>99</v>
      </c>
      <c r="B94" s="22"/>
      <c r="C94" s="22"/>
      <c r="D94" s="22"/>
      <c r="E94" s="22"/>
      <c r="F94" s="22"/>
    </row>
  </sheetData>
  <mergeCells count="1">
    <mergeCell ref="A94:F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88" activePane="bottomLeft" state="frozen"/>
      <selection pane="topLeft" activeCell="A1" activeCellId="0" sqref="A1"/>
      <selection pane="bottomLeft" activeCell="A94" activeCellId="0" sqref="A94: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3" style="0" width="9.28"/>
  </cols>
  <sheetData>
    <row r="1" customFormat="false" ht="15.75" hidden="false" customHeight="false" outlineLevel="0" collapsed="false">
      <c r="A1" s="1" t="s">
        <v>0</v>
      </c>
      <c r="B1" s="23"/>
      <c r="C1" s="23"/>
      <c r="D1" s="23"/>
      <c r="E1" s="23"/>
      <c r="F1" s="23"/>
      <c r="G1" s="24"/>
      <c r="H1" s="24"/>
      <c r="I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6.25" hidden="false" customHeight="false" outlineLevel="0" collapsed="false">
      <c r="A3" s="3" t="s">
        <v>100</v>
      </c>
      <c r="B3" s="4" t="s">
        <v>101</v>
      </c>
      <c r="C3" s="4" t="s">
        <v>102</v>
      </c>
      <c r="D3" s="4" t="s">
        <v>103</v>
      </c>
      <c r="E3" s="4" t="s">
        <v>104</v>
      </c>
      <c r="F3" s="4" t="s">
        <v>105</v>
      </c>
      <c r="G3" s="4" t="s">
        <v>106</v>
      </c>
      <c r="H3" s="5" t="s">
        <v>107</v>
      </c>
      <c r="I3" s="6" t="s">
        <v>108</v>
      </c>
    </row>
    <row r="4" customFormat="false" ht="25.5" hidden="false" customHeight="false" outlineLevel="0" collapsed="false">
      <c r="A4" s="7" t="s">
        <v>10</v>
      </c>
      <c r="B4" s="8" t="n">
        <v>376.9875</v>
      </c>
      <c r="C4" s="8" t="n">
        <v>3373.3141</v>
      </c>
      <c r="D4" s="8" t="n">
        <v>2622.1049</v>
      </c>
      <c r="E4" s="8" t="n">
        <v>982.534</v>
      </c>
      <c r="F4" s="8" t="n">
        <v>900.9207</v>
      </c>
      <c r="G4" s="8" t="n">
        <v>6562.8114</v>
      </c>
      <c r="H4" s="9" t="n">
        <v>3911.4779</v>
      </c>
      <c r="I4" s="10" t="n">
        <v>37728</v>
      </c>
    </row>
    <row r="5" customFormat="false" ht="25.5" hidden="false" customHeight="false" outlineLevel="0" collapsed="false">
      <c r="A5" s="11" t="s">
        <v>11</v>
      </c>
      <c r="B5" s="12" t="n">
        <v>25.18</v>
      </c>
      <c r="C5" s="12" t="n">
        <v>434.343</v>
      </c>
      <c r="D5" s="12" t="n">
        <v>871.05</v>
      </c>
      <c r="E5" s="12" t="n">
        <v>73.755</v>
      </c>
      <c r="F5" s="12" t="n">
        <v>65700.65</v>
      </c>
      <c r="G5" s="12" t="n">
        <v>159348.566</v>
      </c>
      <c r="H5" s="13" t="n">
        <v>28767.322</v>
      </c>
      <c r="I5" s="14" t="n">
        <v>472488</v>
      </c>
    </row>
    <row r="6" customFormat="false" ht="25.5" hidden="false" customHeight="false" outlineLevel="0" collapsed="false">
      <c r="A6" s="11" t="s">
        <v>12</v>
      </c>
      <c r="B6" s="12" t="n">
        <f aca="false">B7+B8+B9</f>
        <v>186.83</v>
      </c>
      <c r="C6" s="12" t="n">
        <f aca="false">C7+C8+C9</f>
        <v>127.927</v>
      </c>
      <c r="D6" s="12" t="n">
        <f aca="false">D7+D8+D9</f>
        <v>130.33</v>
      </c>
      <c r="E6" s="12" t="n">
        <f aca="false">E7+E8+E9</f>
        <v>11.55</v>
      </c>
      <c r="F6" s="12" t="n">
        <f aca="false">F7+F8+F9</f>
        <v>225.979</v>
      </c>
      <c r="G6" s="12" t="n">
        <f aca="false">G7+G8+G9</f>
        <v>143.792</v>
      </c>
      <c r="H6" s="13" t="n">
        <f aca="false">H7+H8+H9</f>
        <v>141.805</v>
      </c>
      <c r="I6" s="14" t="n">
        <v>3656</v>
      </c>
    </row>
    <row r="7" customFormat="false" ht="25.5" hidden="false" customHeight="false" outlineLevel="0" collapsed="false">
      <c r="A7" s="15" t="s">
        <v>13</v>
      </c>
      <c r="B7" s="16" t="n">
        <v>0.86</v>
      </c>
      <c r="C7" s="16" t="n">
        <v>0.956</v>
      </c>
      <c r="D7" s="16" t="n">
        <v>9.53</v>
      </c>
      <c r="E7" s="16" t="n">
        <v>0</v>
      </c>
      <c r="F7" s="16" t="n">
        <v>6.23</v>
      </c>
      <c r="G7" s="16" t="n">
        <v>2.63</v>
      </c>
      <c r="H7" s="17" t="n">
        <v>8.65</v>
      </c>
      <c r="I7" s="18" t="n">
        <v>256</v>
      </c>
    </row>
    <row r="8" customFormat="false" ht="12.75" hidden="false" customHeight="false" outlineLevel="0" collapsed="false">
      <c r="A8" s="15" t="s">
        <v>14</v>
      </c>
      <c r="B8" s="16" t="n">
        <v>174.46</v>
      </c>
      <c r="C8" s="16" t="n">
        <v>111.317</v>
      </c>
      <c r="D8" s="16" t="n">
        <v>116.8</v>
      </c>
      <c r="E8" s="16" t="n">
        <v>7.05</v>
      </c>
      <c r="F8" s="16" t="n">
        <v>142.863</v>
      </c>
      <c r="G8" s="16" t="n">
        <v>129.717</v>
      </c>
      <c r="H8" s="17" t="n">
        <v>100.265</v>
      </c>
      <c r="I8" s="18" t="n">
        <v>1633</v>
      </c>
    </row>
    <row r="9" customFormat="false" ht="25.5" hidden="false" customHeight="false" outlineLevel="0" collapsed="false">
      <c r="A9" s="15" t="s">
        <v>15</v>
      </c>
      <c r="B9" s="16" t="n">
        <v>11.51</v>
      </c>
      <c r="C9" s="16" t="n">
        <v>15.654</v>
      </c>
      <c r="D9" s="16" t="n">
        <v>4</v>
      </c>
      <c r="E9" s="16" t="n">
        <v>4.5</v>
      </c>
      <c r="F9" s="16" t="n">
        <v>76.886</v>
      </c>
      <c r="G9" s="16" t="n">
        <v>11.445</v>
      </c>
      <c r="H9" s="17" t="n">
        <v>32.89</v>
      </c>
      <c r="I9" s="18" t="n">
        <v>1768</v>
      </c>
    </row>
    <row r="10" customFormat="false" ht="25.5" hidden="false" customHeight="false" outlineLevel="0" collapsed="false">
      <c r="A10" s="11" t="s">
        <v>16</v>
      </c>
      <c r="B10" s="12" t="n">
        <f aca="false">B11+B12+B13+B14</f>
        <v>0</v>
      </c>
      <c r="C10" s="12" t="n">
        <f aca="false">C11+C12+C13+C14</f>
        <v>3.4675</v>
      </c>
      <c r="D10" s="12" t="n">
        <f aca="false">D11+D12+D13+D14</f>
        <v>12.35</v>
      </c>
      <c r="E10" s="12" t="n">
        <f aca="false">E11+E12+E13+E14</f>
        <v>0</v>
      </c>
      <c r="F10" s="12" t="n">
        <f aca="false">F11+F12+F13+F14</f>
        <v>0.1</v>
      </c>
      <c r="G10" s="12" t="n">
        <f aca="false">G11+G12+G13+G14</f>
        <v>1</v>
      </c>
      <c r="H10" s="13" t="n">
        <f aca="false">H11+H12+H13+H14</f>
        <v>2.1013</v>
      </c>
      <c r="I10" s="14" t="n">
        <v>261</v>
      </c>
    </row>
    <row r="11" customFormat="false" ht="25.5" hidden="false" customHeight="false" outlineLevel="0" collapsed="false">
      <c r="A11" s="20" t="s">
        <v>17</v>
      </c>
      <c r="B11" s="16" t="n">
        <v>0</v>
      </c>
      <c r="C11" s="16" t="n">
        <v>0</v>
      </c>
      <c r="D11" s="16" t="n">
        <v>0.18</v>
      </c>
      <c r="E11" s="16" t="n">
        <v>0</v>
      </c>
      <c r="F11" s="16" t="n">
        <v>0.1</v>
      </c>
      <c r="G11" s="16" t="n">
        <v>0</v>
      </c>
      <c r="H11" s="17" t="n">
        <v>0</v>
      </c>
      <c r="I11" s="18" t="n">
        <v>29</v>
      </c>
    </row>
    <row r="12" customFormat="false" ht="25.5" hidden="false" customHeight="false" outlineLevel="0" collapsed="false">
      <c r="A12" s="20" t="s">
        <v>18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7" t="n">
        <v>0</v>
      </c>
      <c r="I12" s="18" t="n">
        <v>23</v>
      </c>
    </row>
    <row r="13" customFormat="false" ht="25.5" hidden="false" customHeight="false" outlineLevel="0" collapsed="false">
      <c r="A13" s="20" t="s">
        <v>19</v>
      </c>
      <c r="B13" s="16" t="n">
        <v>0</v>
      </c>
      <c r="C13" s="16" t="n">
        <v>3.452</v>
      </c>
      <c r="D13" s="16" t="n">
        <v>12</v>
      </c>
      <c r="E13" s="16" t="n">
        <v>0</v>
      </c>
      <c r="F13" s="16" t="n">
        <v>0</v>
      </c>
      <c r="G13" s="16" t="n">
        <v>1</v>
      </c>
      <c r="H13" s="17" t="n">
        <v>2.1</v>
      </c>
      <c r="I13" s="18" t="n">
        <v>208</v>
      </c>
    </row>
    <row r="14" customFormat="false" ht="12.75" hidden="false" customHeight="false" outlineLevel="0" collapsed="false">
      <c r="A14" s="20" t="s">
        <v>20</v>
      </c>
      <c r="B14" s="16" t="n">
        <v>0</v>
      </c>
      <c r="C14" s="16" t="n">
        <v>0.0155</v>
      </c>
      <c r="D14" s="16" t="n">
        <v>0.17</v>
      </c>
      <c r="E14" s="16" t="n">
        <v>0</v>
      </c>
      <c r="F14" s="16" t="n">
        <v>0</v>
      </c>
      <c r="G14" s="16" t="n">
        <v>0</v>
      </c>
      <c r="H14" s="17" t="n">
        <v>0.0013</v>
      </c>
      <c r="I14" s="18" t="n">
        <v>0</v>
      </c>
    </row>
    <row r="15" customFormat="false" ht="12.75" hidden="false" customHeight="false" outlineLevel="0" collapsed="false">
      <c r="A15" s="11" t="s">
        <v>21</v>
      </c>
      <c r="B15" s="12" t="n">
        <f aca="false">B16+B17+B18+B19+B20</f>
        <v>20.24</v>
      </c>
      <c r="C15" s="12" t="n">
        <f aca="false">C16+C17+C18+C19+C20</f>
        <v>2.9</v>
      </c>
      <c r="D15" s="12" t="n">
        <f aca="false">D16+D17+D18+D19+D20</f>
        <v>0</v>
      </c>
      <c r="E15" s="12" t="n">
        <f aca="false">E16+E17+E18+E19+E20</f>
        <v>0</v>
      </c>
      <c r="F15" s="12" t="n">
        <f aca="false">F16+F17+F18+F19+F20</f>
        <v>0</v>
      </c>
      <c r="G15" s="12" t="n">
        <f aca="false">G16+G17+G18+G19+G20</f>
        <v>0.572</v>
      </c>
      <c r="H15" s="13" t="n">
        <f aca="false">H16+H17+H18+H19+H20</f>
        <v>60.2</v>
      </c>
      <c r="I15" s="14" t="n">
        <v>119</v>
      </c>
    </row>
    <row r="16" customFormat="false" ht="25.5" hidden="false" customHeight="false" outlineLevel="0" collapsed="false">
      <c r="A16" s="15" t="s">
        <v>2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7" t="n">
        <v>0</v>
      </c>
      <c r="I16" s="18" t="n">
        <v>0</v>
      </c>
    </row>
    <row r="17" customFormat="false" ht="25.5" hidden="false" customHeight="false" outlineLevel="0" collapsed="false">
      <c r="A17" s="15" t="s">
        <v>23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7" t="n">
        <v>0</v>
      </c>
      <c r="I17" s="18" t="n">
        <v>1</v>
      </c>
    </row>
    <row r="18" customFormat="false" ht="25.5" hidden="false" customHeight="false" outlineLevel="0" collapsed="false">
      <c r="A18" s="15" t="s">
        <v>24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7" t="n">
        <v>0</v>
      </c>
      <c r="I18" s="18" t="n">
        <v>0</v>
      </c>
    </row>
    <row r="19" customFormat="false" ht="38.25" hidden="false" customHeight="false" outlineLevel="0" collapsed="false">
      <c r="A19" s="15" t="s">
        <v>25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7" t="n">
        <v>0</v>
      </c>
      <c r="I19" s="25" t="n">
        <v>0</v>
      </c>
    </row>
    <row r="20" customFormat="false" ht="25.5" hidden="false" customHeight="false" outlineLevel="0" collapsed="false">
      <c r="A20" s="15" t="s">
        <v>26</v>
      </c>
      <c r="B20" s="16" t="n">
        <v>20.24</v>
      </c>
      <c r="C20" s="16" t="n">
        <v>2.9</v>
      </c>
      <c r="D20" s="16" t="n">
        <v>0</v>
      </c>
      <c r="E20" s="16" t="n">
        <v>0</v>
      </c>
      <c r="F20" s="16" t="n">
        <v>0</v>
      </c>
      <c r="G20" s="16" t="n">
        <v>0.572</v>
      </c>
      <c r="H20" s="17" t="n">
        <v>60.2</v>
      </c>
      <c r="I20" s="18" t="n">
        <v>118</v>
      </c>
    </row>
    <row r="21" customFormat="false" ht="25.5" hidden="false" customHeight="false" outlineLevel="0" collapsed="false">
      <c r="A21" s="11" t="s">
        <v>27</v>
      </c>
      <c r="B21" s="12" t="n">
        <f aca="false">B22+B23+B24+B25+B26+B27+B28</f>
        <v>3.825</v>
      </c>
      <c r="C21" s="12" t="n">
        <f aca="false">C22+C23+C24+C25+C26+C27+C28</f>
        <v>0.5673</v>
      </c>
      <c r="D21" s="12" t="n">
        <f aca="false">D22+D23+D24+D25+D26+D27+D28</f>
        <v>1.036</v>
      </c>
      <c r="E21" s="12" t="n">
        <f aca="false">E22+E23+E24+E25+E26+E27+E28</f>
        <v>0.0299</v>
      </c>
      <c r="F21" s="12" t="n">
        <f aca="false">F22+F23+F24+F25+F26+F27+F28</f>
        <v>13.3622</v>
      </c>
      <c r="G21" s="12" t="n">
        <f aca="false">G22+G23+G24+G25+G26+G27+G28</f>
        <v>396.013</v>
      </c>
      <c r="H21" s="13" t="n">
        <f aca="false">H22+H23+H24+H25+H26+H27+H28</f>
        <v>18.685</v>
      </c>
      <c r="I21" s="14" t="n">
        <v>841</v>
      </c>
    </row>
    <row r="22" customFormat="false" ht="51" hidden="false" customHeight="false" outlineLevel="0" collapsed="false">
      <c r="A22" s="20" t="s">
        <v>28</v>
      </c>
      <c r="B22" s="16" t="n">
        <v>0</v>
      </c>
      <c r="C22" s="16" t="n">
        <v>0</v>
      </c>
      <c r="D22" s="16" t="n">
        <v>0.8</v>
      </c>
      <c r="E22" s="16" t="n">
        <v>0.0299</v>
      </c>
      <c r="F22" s="16" t="n">
        <v>0.072</v>
      </c>
      <c r="G22" s="16" t="n">
        <v>0.4</v>
      </c>
      <c r="H22" s="17" t="n">
        <v>0.199</v>
      </c>
      <c r="I22" s="18" t="n">
        <v>42</v>
      </c>
    </row>
    <row r="23" customFormat="false" ht="51" hidden="false" customHeight="false" outlineLevel="0" collapsed="false">
      <c r="A23" s="20" t="s">
        <v>29</v>
      </c>
      <c r="B23" s="16" t="n">
        <v>3.825</v>
      </c>
      <c r="C23" s="16" t="n">
        <v>0.4873</v>
      </c>
      <c r="D23" s="16" t="n">
        <v>0.08</v>
      </c>
      <c r="E23" s="16" t="n">
        <v>0</v>
      </c>
      <c r="F23" s="16" t="n">
        <v>13.2902</v>
      </c>
      <c r="G23" s="16" t="n">
        <v>378.203</v>
      </c>
      <c r="H23" s="17" t="n">
        <v>18</v>
      </c>
      <c r="I23" s="18" t="n">
        <v>740</v>
      </c>
    </row>
    <row r="24" customFormat="false" ht="25.5" hidden="false" customHeight="false" outlineLevel="0" collapsed="false">
      <c r="A24" s="20" t="s">
        <v>30</v>
      </c>
      <c r="B24" s="16" t="n">
        <v>0</v>
      </c>
      <c r="C24" s="16" t="n">
        <v>0.08</v>
      </c>
      <c r="D24" s="16" t="n">
        <v>0</v>
      </c>
      <c r="E24" s="16" t="n">
        <v>0</v>
      </c>
      <c r="F24" s="16" t="n">
        <v>0</v>
      </c>
      <c r="G24" s="16" t="n">
        <v>17.13</v>
      </c>
      <c r="H24" s="17" t="n">
        <v>0.486</v>
      </c>
      <c r="I24" s="18" t="n">
        <v>35</v>
      </c>
    </row>
    <row r="25" customFormat="false" ht="25.5" hidden="false" customHeight="false" outlineLevel="0" collapsed="false">
      <c r="A25" s="20" t="s">
        <v>31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7" t="n">
        <v>0</v>
      </c>
      <c r="I25" s="18" t="n">
        <v>0</v>
      </c>
    </row>
    <row r="26" customFormat="false" ht="25.5" hidden="false" customHeight="false" outlineLevel="0" collapsed="false">
      <c r="A26" s="20" t="s">
        <v>32</v>
      </c>
      <c r="B26" s="16" t="n">
        <v>0</v>
      </c>
      <c r="C26" s="16" t="n">
        <v>0</v>
      </c>
      <c r="D26" s="16" t="n">
        <v>0.156</v>
      </c>
      <c r="E26" s="16" t="n">
        <v>0</v>
      </c>
      <c r="F26" s="16" t="n">
        <v>0</v>
      </c>
      <c r="G26" s="16" t="n">
        <v>0</v>
      </c>
      <c r="H26" s="17" t="n">
        <v>0</v>
      </c>
      <c r="I26" s="18" t="n">
        <v>0</v>
      </c>
    </row>
    <row r="27" customFormat="false" ht="25.5" hidden="false" customHeight="false" outlineLevel="0" collapsed="false">
      <c r="A27" s="20" t="s">
        <v>33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7" t="n">
        <v>0</v>
      </c>
      <c r="I27" s="18" t="n">
        <v>19</v>
      </c>
    </row>
    <row r="28" customFormat="false" ht="38.25" hidden="false" customHeight="false" outlineLevel="0" collapsed="false">
      <c r="A28" s="20" t="s">
        <v>34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.28</v>
      </c>
      <c r="H28" s="17" t="n">
        <v>0</v>
      </c>
      <c r="I28" s="18" t="n">
        <v>5</v>
      </c>
    </row>
    <row r="29" customFormat="false" ht="12.75" hidden="false" customHeight="false" outlineLevel="0" collapsed="false">
      <c r="A29" s="11" t="s">
        <v>35</v>
      </c>
      <c r="B29" s="12" t="n">
        <f aca="false">B30+B31</f>
        <v>40.725</v>
      </c>
      <c r="C29" s="12" t="n">
        <f aca="false">C30+C31</f>
        <v>154.267</v>
      </c>
      <c r="D29" s="12" t="n">
        <f aca="false">D30+D31</f>
        <v>13.9345</v>
      </c>
      <c r="E29" s="12" t="n">
        <f aca="false">E30+E31</f>
        <v>22.6179</v>
      </c>
      <c r="F29" s="12" t="n">
        <f aca="false">F30+F31</f>
        <v>14.645</v>
      </c>
      <c r="G29" s="12" t="n">
        <f aca="false">G30+G31</f>
        <v>48.621</v>
      </c>
      <c r="H29" s="13" t="n">
        <f aca="false">H30+H31</f>
        <v>15.0942</v>
      </c>
      <c r="I29" s="14" t="n">
        <v>580</v>
      </c>
    </row>
    <row r="30" customFormat="false" ht="12.75" hidden="false" customHeight="false" outlineLevel="0" collapsed="false">
      <c r="A30" s="15" t="s">
        <v>36</v>
      </c>
      <c r="B30" s="16" t="n">
        <v>21.515</v>
      </c>
      <c r="C30" s="16" t="n">
        <v>106.527</v>
      </c>
      <c r="D30" s="16" t="n">
        <v>12.8545</v>
      </c>
      <c r="E30" s="16" t="n">
        <v>7.3779</v>
      </c>
      <c r="F30" s="16" t="n">
        <v>12.445</v>
      </c>
      <c r="G30" s="16" t="n">
        <v>47.598</v>
      </c>
      <c r="H30" s="17" t="n">
        <v>9.0232</v>
      </c>
      <c r="I30" s="18" t="n">
        <v>370</v>
      </c>
    </row>
    <row r="31" customFormat="false" ht="25.5" hidden="false" customHeight="false" outlineLevel="0" collapsed="false">
      <c r="A31" s="15" t="s">
        <v>37</v>
      </c>
      <c r="B31" s="16" t="n">
        <v>19.21</v>
      </c>
      <c r="C31" s="16" t="n">
        <v>47.74</v>
      </c>
      <c r="D31" s="16" t="n">
        <v>1.08</v>
      </c>
      <c r="E31" s="16" t="n">
        <v>15.24</v>
      </c>
      <c r="F31" s="16" t="n">
        <v>2.2</v>
      </c>
      <c r="G31" s="16" t="n">
        <v>1.023</v>
      </c>
      <c r="H31" s="17" t="n">
        <v>6.071</v>
      </c>
      <c r="I31" s="18" t="n">
        <v>210</v>
      </c>
    </row>
    <row r="32" customFormat="false" ht="25.5" hidden="false" customHeight="false" outlineLevel="0" collapsed="false">
      <c r="A32" s="11" t="s">
        <v>38</v>
      </c>
      <c r="B32" s="12" t="n">
        <v>13.23</v>
      </c>
      <c r="C32" s="12" t="n">
        <v>184.97</v>
      </c>
      <c r="D32" s="12" t="n">
        <v>28.26</v>
      </c>
      <c r="E32" s="12" t="n">
        <v>0</v>
      </c>
      <c r="F32" s="12" t="n">
        <v>1.185</v>
      </c>
      <c r="G32" s="12" t="n">
        <v>47.5</v>
      </c>
      <c r="H32" s="13" t="n">
        <v>240.744</v>
      </c>
      <c r="I32" s="14" t="n">
        <v>2618</v>
      </c>
    </row>
    <row r="33" customFormat="false" ht="12.75" hidden="false" customHeight="false" outlineLevel="0" collapsed="false">
      <c r="A33" s="11" t="s">
        <v>39</v>
      </c>
      <c r="B33" s="12" t="n">
        <f aca="false">B34+B35+B36+B37+B38+B39+B40</f>
        <v>59.887</v>
      </c>
      <c r="C33" s="12" t="n">
        <f aca="false">C34+C35+C36+C37+C38+C39+C40</f>
        <v>355.115</v>
      </c>
      <c r="D33" s="12" t="n">
        <f aca="false">D34+D35+D36+D37+D38+D39+D40</f>
        <v>34.555</v>
      </c>
      <c r="E33" s="12" t="n">
        <f aca="false">E34+E35+E36+E37+E38+E39+E40</f>
        <v>262.194</v>
      </c>
      <c r="F33" s="12" t="n">
        <f aca="false">F34+F35+F36+F37+F38+F39+F40</f>
        <v>122.996</v>
      </c>
      <c r="G33" s="12" t="n">
        <f aca="false">G34+G35+G36+G37+G38+G39+G40</f>
        <v>729.183</v>
      </c>
      <c r="H33" s="13" t="n">
        <f aca="false">H34+H35+H36+H37+H38+H39+H40</f>
        <v>1552.844</v>
      </c>
      <c r="I33" s="14" t="n">
        <v>5631</v>
      </c>
    </row>
    <row r="34" customFormat="false" ht="38.25" hidden="false" customHeight="false" outlineLevel="0" collapsed="false">
      <c r="A34" s="15" t="s">
        <v>40</v>
      </c>
      <c r="B34" s="16" t="n">
        <v>7.5</v>
      </c>
      <c r="C34" s="16" t="n">
        <v>198.17</v>
      </c>
      <c r="D34" s="16" t="n">
        <v>11.745</v>
      </c>
      <c r="E34" s="16" t="n">
        <v>231.987</v>
      </c>
      <c r="F34" s="16" t="n">
        <v>13.494</v>
      </c>
      <c r="G34" s="16" t="n">
        <v>570.505</v>
      </c>
      <c r="H34" s="17" t="n">
        <v>1382.8</v>
      </c>
      <c r="I34" s="18" t="n">
        <v>3356</v>
      </c>
    </row>
    <row r="35" customFormat="false" ht="38.25" hidden="false" customHeight="false" outlineLevel="0" collapsed="false">
      <c r="A35" s="15" t="s">
        <v>41</v>
      </c>
      <c r="B35" s="16" t="n">
        <v>0.122</v>
      </c>
      <c r="C35" s="16" t="n">
        <v>8.951</v>
      </c>
      <c r="D35" s="16" t="n">
        <v>2.416</v>
      </c>
      <c r="E35" s="16" t="n">
        <v>1.362</v>
      </c>
      <c r="F35" s="16" t="n">
        <v>0.682</v>
      </c>
      <c r="G35" s="16" t="n">
        <v>8.721</v>
      </c>
      <c r="H35" s="17" t="n">
        <v>2.594</v>
      </c>
      <c r="I35" s="18" t="n">
        <v>67</v>
      </c>
    </row>
    <row r="36" customFormat="false" ht="25.5" hidden="false" customHeight="false" outlineLevel="0" collapsed="false">
      <c r="A36" s="15" t="s">
        <v>42</v>
      </c>
      <c r="B36" s="16" t="n">
        <v>42.38</v>
      </c>
      <c r="C36" s="16" t="n">
        <v>107.086</v>
      </c>
      <c r="D36" s="16" t="n">
        <v>19.174</v>
      </c>
      <c r="E36" s="16" t="n">
        <v>25.765</v>
      </c>
      <c r="F36" s="16" t="n">
        <v>87.924</v>
      </c>
      <c r="G36" s="16" t="n">
        <v>109.819</v>
      </c>
      <c r="H36" s="17" t="n">
        <v>150.397</v>
      </c>
      <c r="I36" s="18" t="n">
        <v>1697</v>
      </c>
    </row>
    <row r="37" customFormat="false" ht="38.25" hidden="false" customHeight="false" outlineLevel="0" collapsed="false">
      <c r="A37" s="15" t="s">
        <v>43</v>
      </c>
      <c r="B37" s="16" t="n">
        <v>0</v>
      </c>
      <c r="C37" s="16" t="n">
        <v>0</v>
      </c>
      <c r="D37" s="16" t="n">
        <v>0.99</v>
      </c>
      <c r="E37" s="16" t="n">
        <v>0.82</v>
      </c>
      <c r="F37" s="16" t="n">
        <v>16</v>
      </c>
      <c r="G37" s="16" t="n">
        <v>0.868</v>
      </c>
      <c r="H37" s="17" t="n">
        <v>0.18</v>
      </c>
      <c r="I37" s="18" t="n">
        <v>20</v>
      </c>
    </row>
    <row r="38" customFormat="false" ht="12.75" hidden="false" customHeight="fals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7" t="n">
        <v>0</v>
      </c>
      <c r="I38" s="18" t="n">
        <v>0</v>
      </c>
    </row>
    <row r="39" customFormat="false" ht="25.5" hidden="false" customHeight="false" outlineLevel="0" collapsed="false">
      <c r="A39" s="15" t="s">
        <v>45</v>
      </c>
      <c r="B39" s="16" t="n">
        <v>9.885</v>
      </c>
      <c r="C39" s="16" t="n">
        <v>24.898</v>
      </c>
      <c r="D39" s="16" t="n">
        <v>0.22</v>
      </c>
      <c r="E39" s="16" t="n">
        <v>2.26</v>
      </c>
      <c r="F39" s="16" t="n">
        <v>2.602</v>
      </c>
      <c r="G39" s="16" t="n">
        <v>24.97</v>
      </c>
      <c r="H39" s="17" t="n">
        <v>8.083</v>
      </c>
      <c r="I39" s="18" t="n">
        <v>166</v>
      </c>
    </row>
    <row r="40" customFormat="false" ht="12.75" hidden="false" customHeight="false" outlineLevel="0" collapsed="false">
      <c r="A40" s="15" t="s">
        <v>46</v>
      </c>
      <c r="B40" s="16" t="n">
        <v>0</v>
      </c>
      <c r="C40" s="16" t="n">
        <v>16.01</v>
      </c>
      <c r="D40" s="16" t="n">
        <v>0.01</v>
      </c>
      <c r="E40" s="16" t="n">
        <v>0</v>
      </c>
      <c r="F40" s="16" t="n">
        <v>2.294</v>
      </c>
      <c r="G40" s="16" t="n">
        <v>14.3</v>
      </c>
      <c r="H40" s="17" t="n">
        <v>8.79</v>
      </c>
      <c r="I40" s="18" t="n">
        <v>324</v>
      </c>
    </row>
    <row r="41" customFormat="false" ht="12.75" hidden="false" customHeight="false" outlineLevel="0" collapsed="false">
      <c r="A41" s="11" t="s">
        <v>47</v>
      </c>
      <c r="B41" s="12" t="n">
        <f aca="false">B42+B43+B44+B45+B46</f>
        <v>0</v>
      </c>
      <c r="C41" s="12" t="n">
        <f aca="false">C42+C43+C44+C45+C46</f>
        <v>0.996</v>
      </c>
      <c r="D41" s="12" t="n">
        <f aca="false">D42+D43+D44+D45+D46</f>
        <v>0</v>
      </c>
      <c r="E41" s="12" t="n">
        <f aca="false">E42+E43+E44+E45+E46</f>
        <v>0.48</v>
      </c>
      <c r="F41" s="12" t="n">
        <f aca="false">F42+F43+F44+F45+F46</f>
        <v>2.362</v>
      </c>
      <c r="G41" s="12" t="n">
        <f aca="false">G42+G43+G44+G45+G46</f>
        <v>0.359</v>
      </c>
      <c r="H41" s="13" t="n">
        <f aca="false">H42+H43+H44+H45+H46</f>
        <v>0.367</v>
      </c>
      <c r="I41" s="14" t="n">
        <v>14</v>
      </c>
    </row>
    <row r="42" customFormat="false" ht="12.75" hidden="false" customHeight="false" outlineLevel="0" collapsed="false">
      <c r="A42" s="15" t="s">
        <v>48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7" t="n">
        <v>0</v>
      </c>
      <c r="I42" s="18" t="n">
        <v>0</v>
      </c>
    </row>
    <row r="43" customFormat="false" ht="25.5" hidden="false" customHeight="false" outlineLevel="0" collapsed="false">
      <c r="A43" s="15" t="s">
        <v>49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.15</v>
      </c>
      <c r="H43" s="17" t="n">
        <v>0</v>
      </c>
      <c r="I43" s="18" t="n">
        <v>0</v>
      </c>
    </row>
    <row r="44" customFormat="false" ht="25.5" hidden="false" customHeight="false" outlineLevel="0" collapsed="false">
      <c r="A44" s="15" t="s">
        <v>50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7" t="n">
        <v>0</v>
      </c>
      <c r="I44" s="18" t="n">
        <v>0</v>
      </c>
    </row>
    <row r="45" customFormat="false" ht="25.5" hidden="false" customHeight="false" outlineLevel="0" collapsed="false">
      <c r="A45" s="15" t="s">
        <v>51</v>
      </c>
      <c r="B45" s="16" t="n">
        <v>0</v>
      </c>
      <c r="C45" s="16" t="n">
        <v>0.996</v>
      </c>
      <c r="D45" s="16" t="n">
        <v>0</v>
      </c>
      <c r="E45" s="16" t="n">
        <v>0.48</v>
      </c>
      <c r="F45" s="16" t="n">
        <v>2.362</v>
      </c>
      <c r="G45" s="16" t="n">
        <v>0.209</v>
      </c>
      <c r="H45" s="17" t="n">
        <v>0.367</v>
      </c>
      <c r="I45" s="18" t="n">
        <v>14</v>
      </c>
    </row>
    <row r="46" customFormat="false" ht="12.75" hidden="false" customHeight="false" outlineLevel="0" collapsed="false">
      <c r="A46" s="15" t="s">
        <v>52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7" t="n">
        <v>0</v>
      </c>
      <c r="I46" s="18" t="n">
        <v>0</v>
      </c>
    </row>
    <row r="47" customFormat="false" ht="12.75" hidden="false" customHeight="false" outlineLevel="0" collapsed="false">
      <c r="A47" s="11" t="s">
        <v>53</v>
      </c>
      <c r="B47" s="12" t="n">
        <f aca="false">B48+B49+B50</f>
        <v>0.26</v>
      </c>
      <c r="C47" s="12" t="n">
        <f aca="false">C48+C49+C50</f>
        <v>7.325</v>
      </c>
      <c r="D47" s="12" t="n">
        <f aca="false">D48+D49+D50</f>
        <v>2.81</v>
      </c>
      <c r="E47" s="12" t="n">
        <f aca="false">E48+E49+E50</f>
        <v>10.329</v>
      </c>
      <c r="F47" s="12" t="n">
        <f aca="false">F48+F49+F50</f>
        <v>23.9861</v>
      </c>
      <c r="G47" s="12" t="n">
        <f aca="false">G48+G49+G50</f>
        <v>19.092</v>
      </c>
      <c r="H47" s="13" t="n">
        <f aca="false">H48+H49+H50</f>
        <v>4.932</v>
      </c>
      <c r="I47" s="14" t="n">
        <v>732</v>
      </c>
    </row>
    <row r="48" customFormat="false" ht="38.25" hidden="false" customHeight="false" outlineLevel="0" collapsed="false">
      <c r="A48" s="15" t="s">
        <v>54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7" t="n">
        <v>0</v>
      </c>
      <c r="I48" s="18" t="n">
        <v>0</v>
      </c>
    </row>
    <row r="49" customFormat="false" ht="51" hidden="false" customHeight="false" outlineLevel="0" collapsed="false">
      <c r="A49" s="15" t="s">
        <v>55</v>
      </c>
      <c r="B49" s="16" t="n">
        <v>0.26</v>
      </c>
      <c r="C49" s="16" t="n">
        <v>7.325</v>
      </c>
      <c r="D49" s="16" t="n">
        <v>2.81</v>
      </c>
      <c r="E49" s="16" t="n">
        <v>10.329</v>
      </c>
      <c r="F49" s="16" t="n">
        <v>23.9861</v>
      </c>
      <c r="G49" s="16" t="n">
        <v>19.047</v>
      </c>
      <c r="H49" s="17" t="n">
        <v>4.932</v>
      </c>
      <c r="I49" s="18" t="n">
        <v>732</v>
      </c>
    </row>
    <row r="50" customFormat="false" ht="12.75" hidden="false" customHeight="false" outlineLevel="0" collapsed="false">
      <c r="A50" s="15" t="s">
        <v>56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.045</v>
      </c>
      <c r="H50" s="17" t="n">
        <v>0</v>
      </c>
      <c r="I50" s="18" t="n">
        <v>0</v>
      </c>
    </row>
    <row r="51" customFormat="false" ht="12.75" hidden="false" customHeight="false" outlineLevel="0" collapsed="false">
      <c r="A51" s="11" t="s">
        <v>57</v>
      </c>
      <c r="B51" s="12" t="n">
        <v>14.723</v>
      </c>
      <c r="C51" s="12" t="n">
        <v>76</v>
      </c>
      <c r="D51" s="12" t="n">
        <v>32.018</v>
      </c>
      <c r="E51" s="12" t="n">
        <v>7.132</v>
      </c>
      <c r="F51" s="12" t="n">
        <v>239.29</v>
      </c>
      <c r="G51" s="12" t="n">
        <v>401.75</v>
      </c>
      <c r="H51" s="13" t="n">
        <v>43.989</v>
      </c>
      <c r="I51" s="14" t="n">
        <v>1189</v>
      </c>
    </row>
    <row r="52" customFormat="false" ht="12.75" hidden="false" customHeight="false" outlineLevel="0" collapsed="false">
      <c r="A52" s="11" t="s">
        <v>58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5.049</v>
      </c>
      <c r="G52" s="12" t="n">
        <v>0</v>
      </c>
      <c r="H52" s="13" t="n">
        <v>0</v>
      </c>
      <c r="I52" s="14" t="n">
        <v>5</v>
      </c>
    </row>
    <row r="53" customFormat="false" ht="12.75" hidden="false" customHeight="false" outlineLevel="0" collapsed="false">
      <c r="A53" s="11" t="s">
        <v>59</v>
      </c>
      <c r="B53" s="12" t="n">
        <f aca="false">B54+B55+B56</f>
        <v>9.775</v>
      </c>
      <c r="C53" s="12" t="n">
        <f aca="false">C54+C55+C56</f>
        <v>44.414</v>
      </c>
      <c r="D53" s="12" t="n">
        <f aca="false">D54+D55+D56</f>
        <v>37.62</v>
      </c>
      <c r="E53" s="12" t="n">
        <f aca="false">E54+E55+E56</f>
        <v>2.143</v>
      </c>
      <c r="F53" s="12" t="n">
        <f aca="false">F54+F55+F56</f>
        <v>159.1</v>
      </c>
      <c r="G53" s="12" t="n">
        <f aca="false">G54+G55+G56</f>
        <v>44.517</v>
      </c>
      <c r="H53" s="13" t="n">
        <f aca="false">H54+H55+H56</f>
        <v>38.849</v>
      </c>
      <c r="I53" s="14" t="n">
        <v>602</v>
      </c>
    </row>
    <row r="54" customFormat="false" ht="38.25" hidden="false" customHeight="false" outlineLevel="0" collapsed="false">
      <c r="A54" s="15" t="s">
        <v>60</v>
      </c>
      <c r="B54" s="16" t="n">
        <v>2.64</v>
      </c>
      <c r="C54" s="16" t="n">
        <v>14.931</v>
      </c>
      <c r="D54" s="16" t="n">
        <v>18.103</v>
      </c>
      <c r="E54" s="16" t="n">
        <v>0.41</v>
      </c>
      <c r="F54" s="16" t="n">
        <v>34.284</v>
      </c>
      <c r="G54" s="16" t="n">
        <v>23.456</v>
      </c>
      <c r="H54" s="17" t="n">
        <v>18.479</v>
      </c>
      <c r="I54" s="18" t="n">
        <v>247</v>
      </c>
    </row>
    <row r="55" customFormat="false" ht="12.75" hidden="false" customHeight="false" outlineLevel="0" collapsed="false">
      <c r="A55" s="15" t="s">
        <v>61</v>
      </c>
      <c r="B55" s="16" t="n">
        <v>0.86</v>
      </c>
      <c r="C55" s="16" t="n">
        <v>5.935</v>
      </c>
      <c r="D55" s="16" t="n">
        <v>0.945</v>
      </c>
      <c r="E55" s="16" t="n">
        <v>0</v>
      </c>
      <c r="F55" s="16" t="n">
        <v>47.564</v>
      </c>
      <c r="G55" s="16" t="n">
        <v>1.108</v>
      </c>
      <c r="H55" s="17" t="n">
        <v>0.33</v>
      </c>
      <c r="I55" s="18" t="n">
        <v>69</v>
      </c>
    </row>
    <row r="56" customFormat="false" ht="12.75" hidden="false" customHeight="false" outlineLevel="0" collapsed="false">
      <c r="A56" s="15" t="s">
        <v>62</v>
      </c>
      <c r="B56" s="16" t="n">
        <v>6.275</v>
      </c>
      <c r="C56" s="16" t="n">
        <v>23.548</v>
      </c>
      <c r="D56" s="16" t="n">
        <v>18.572</v>
      </c>
      <c r="E56" s="16" t="n">
        <v>1.733</v>
      </c>
      <c r="F56" s="16" t="n">
        <v>77.252</v>
      </c>
      <c r="G56" s="16" t="n">
        <v>19.953</v>
      </c>
      <c r="H56" s="17" t="n">
        <v>20.04</v>
      </c>
      <c r="I56" s="18" t="n">
        <v>286</v>
      </c>
    </row>
    <row r="57" customFormat="false" ht="12.75" hidden="false" customHeight="false" outlineLevel="0" collapsed="false">
      <c r="A57" s="11" t="s">
        <v>63</v>
      </c>
      <c r="B57" s="12" t="n">
        <f aca="false">B58+B59+B60</f>
        <v>0</v>
      </c>
      <c r="C57" s="12" t="n">
        <f aca="false">C58+C59+C60</f>
        <v>5.739</v>
      </c>
      <c r="D57" s="12" t="n">
        <f aca="false">D58+D59+D60</f>
        <v>0.234</v>
      </c>
      <c r="E57" s="12" t="n">
        <f aca="false">E58+E59+E60</f>
        <v>0.14</v>
      </c>
      <c r="F57" s="12" t="n">
        <f aca="false">F58+F59+F60</f>
        <v>1.8121</v>
      </c>
      <c r="G57" s="12" t="n">
        <f aca="false">G58+G59+G60</f>
        <v>0.451</v>
      </c>
      <c r="H57" s="13" t="n">
        <f aca="false">H58+H59+H60</f>
        <v>1.84</v>
      </c>
      <c r="I57" s="14" t="n">
        <v>17</v>
      </c>
    </row>
    <row r="58" customFormat="false" ht="12.75" hidden="false" customHeight="false" outlineLevel="0" collapsed="false">
      <c r="A58" s="15" t="s">
        <v>64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.057</v>
      </c>
      <c r="H58" s="17" t="n">
        <v>1.84</v>
      </c>
      <c r="I58" s="18" t="n">
        <v>3</v>
      </c>
    </row>
    <row r="59" customFormat="false" ht="25.5" hidden="false" customHeight="false" outlineLevel="0" collapsed="false">
      <c r="A59" s="15" t="s">
        <v>65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7" t="n">
        <v>0</v>
      </c>
      <c r="I59" s="18" t="n">
        <v>0</v>
      </c>
    </row>
    <row r="60" customFormat="false" ht="12.75" hidden="false" customHeight="false" outlineLevel="0" collapsed="false">
      <c r="A60" s="15" t="s">
        <v>66</v>
      </c>
      <c r="B60" s="16" t="n">
        <v>0</v>
      </c>
      <c r="C60" s="16" t="n">
        <v>5.739</v>
      </c>
      <c r="D60" s="16" t="n">
        <v>0.234</v>
      </c>
      <c r="E60" s="16" t="n">
        <v>0.14</v>
      </c>
      <c r="F60" s="16" t="n">
        <v>1.8121</v>
      </c>
      <c r="G60" s="16" t="n">
        <v>0.394</v>
      </c>
      <c r="H60" s="17" t="n">
        <v>0</v>
      </c>
      <c r="I60" s="18" t="n">
        <v>14</v>
      </c>
    </row>
    <row r="61" customFormat="false" ht="12.75" hidden="false" customHeight="false" outlineLevel="0" collapsed="false">
      <c r="A61" s="11" t="s">
        <v>67</v>
      </c>
      <c r="B61" s="12" t="n">
        <f aca="false">B62+B63+B64+B65+B66+B67</f>
        <v>9.14</v>
      </c>
      <c r="C61" s="12" t="n">
        <f aca="false">C62+C63+C64+C65+C66+C67</f>
        <v>38.9995</v>
      </c>
      <c r="D61" s="12" t="n">
        <f aca="false">D62+D63+D64+D65+D66+D67</f>
        <v>16.916</v>
      </c>
      <c r="E61" s="12" t="n">
        <f aca="false">E62+E63+E64+E65+E66+E67</f>
        <v>64.97</v>
      </c>
      <c r="F61" s="12" t="n">
        <f aca="false">F62+F63+F64+F65+F66+F67</f>
        <v>92.356</v>
      </c>
      <c r="G61" s="12" t="n">
        <f aca="false">G62+G63+G64+G65+G66+G67</f>
        <v>43.161</v>
      </c>
      <c r="H61" s="13" t="n">
        <f aca="false">H62+H63+H64+H65+H66+H67</f>
        <v>52.3215</v>
      </c>
      <c r="I61" s="14" t="n">
        <v>989</v>
      </c>
    </row>
    <row r="62" customFormat="false" ht="12.75" hidden="false" customHeight="false" outlineLevel="0" collapsed="false">
      <c r="A62" s="15" t="s">
        <v>68</v>
      </c>
      <c r="B62" s="16" t="n">
        <v>9.139</v>
      </c>
      <c r="C62" s="16" t="n">
        <v>32.967</v>
      </c>
      <c r="D62" s="16" t="n">
        <v>15.238</v>
      </c>
      <c r="E62" s="16" t="n">
        <v>60.423</v>
      </c>
      <c r="F62" s="16" t="n">
        <v>70.857</v>
      </c>
      <c r="G62" s="16" t="n">
        <v>40.058</v>
      </c>
      <c r="H62" s="17" t="n">
        <v>42.898</v>
      </c>
      <c r="I62" s="18" t="n">
        <v>916</v>
      </c>
    </row>
    <row r="63" customFormat="false" ht="25.5" hidden="false" customHeight="false" outlineLevel="0" collapsed="false">
      <c r="A63" s="15" t="s">
        <v>69</v>
      </c>
      <c r="B63" s="16" t="n">
        <v>0</v>
      </c>
      <c r="C63" s="16" t="n">
        <v>0.05</v>
      </c>
      <c r="D63" s="16" t="n">
        <v>0.38</v>
      </c>
      <c r="E63" s="16" t="n">
        <v>0</v>
      </c>
      <c r="F63" s="16" t="n">
        <v>0.293</v>
      </c>
      <c r="G63" s="16" t="n">
        <v>0.438</v>
      </c>
      <c r="H63" s="17" t="n">
        <v>0.0168</v>
      </c>
      <c r="I63" s="18" t="n">
        <v>3</v>
      </c>
    </row>
    <row r="64" customFormat="false" ht="12.75" hidden="false" customHeight="false" outlineLevel="0" collapsed="false">
      <c r="A64" s="15" t="s">
        <v>70</v>
      </c>
      <c r="B64" s="16" t="n">
        <v>0</v>
      </c>
      <c r="C64" s="16" t="n">
        <v>0.471</v>
      </c>
      <c r="D64" s="16" t="n">
        <v>0</v>
      </c>
      <c r="E64" s="16" t="n">
        <v>0</v>
      </c>
      <c r="F64" s="16" t="n">
        <v>0.02</v>
      </c>
      <c r="G64" s="16" t="n">
        <v>0.08</v>
      </c>
      <c r="H64" s="17" t="n">
        <v>0</v>
      </c>
      <c r="I64" s="18" t="n">
        <v>1</v>
      </c>
    </row>
    <row r="65" customFormat="false" ht="38.25" hidden="false" customHeight="false" outlineLevel="0" collapsed="false">
      <c r="A65" s="15" t="s">
        <v>71</v>
      </c>
      <c r="B65" s="16" t="n">
        <v>0.001</v>
      </c>
      <c r="C65" s="16" t="n">
        <v>0.1025</v>
      </c>
      <c r="D65" s="16" t="n">
        <v>0.025</v>
      </c>
      <c r="E65" s="16" t="n">
        <v>0</v>
      </c>
      <c r="F65" s="16" t="n">
        <v>0.007</v>
      </c>
      <c r="G65" s="16" t="n">
        <v>0.162</v>
      </c>
      <c r="H65" s="17" t="n">
        <v>0.003</v>
      </c>
      <c r="I65" s="18" t="n">
        <v>2</v>
      </c>
    </row>
    <row r="66" customFormat="false" ht="25.5" hidden="false" customHeight="false" outlineLevel="0" collapsed="false">
      <c r="A66" s="15" t="s">
        <v>72</v>
      </c>
      <c r="B66" s="16" t="n">
        <v>0</v>
      </c>
      <c r="C66" s="16" t="n">
        <v>0</v>
      </c>
      <c r="D66" s="16" t="n">
        <v>0</v>
      </c>
      <c r="E66" s="16" t="n">
        <v>0.04</v>
      </c>
      <c r="F66" s="16" t="n">
        <v>0</v>
      </c>
      <c r="G66" s="16" t="n">
        <v>0</v>
      </c>
      <c r="H66" s="17" t="n">
        <v>0</v>
      </c>
      <c r="I66" s="18" t="n">
        <v>0</v>
      </c>
    </row>
    <row r="67" customFormat="false" ht="25.5" hidden="false" customHeight="false" outlineLevel="0" collapsed="false">
      <c r="A67" s="15" t="s">
        <v>73</v>
      </c>
      <c r="B67" s="16" t="n">
        <v>0</v>
      </c>
      <c r="C67" s="16" t="n">
        <v>5.409</v>
      </c>
      <c r="D67" s="16" t="n">
        <v>1.273</v>
      </c>
      <c r="E67" s="16" t="n">
        <v>4.507</v>
      </c>
      <c r="F67" s="16" t="n">
        <v>21.179</v>
      </c>
      <c r="G67" s="16" t="n">
        <v>2.423</v>
      </c>
      <c r="H67" s="17" t="n">
        <v>9.4037</v>
      </c>
      <c r="I67" s="18" t="n">
        <v>67</v>
      </c>
    </row>
    <row r="68" customFormat="false" ht="12.75" hidden="false" customHeight="false" outlineLevel="0" collapsed="false">
      <c r="A68" s="11" t="s">
        <v>74</v>
      </c>
      <c r="B68" s="12" t="n">
        <f aca="false">B69+B70+B71+B72+B73+B74+B75+B76</f>
        <v>139.74</v>
      </c>
      <c r="C68" s="12" t="n">
        <f aca="false">C69+C70+C71+C72+C73+C74+C75+C76</f>
        <v>13699.6468</v>
      </c>
      <c r="D68" s="12" t="n">
        <f aca="false">D69+D70+D71+D72+D73+D74+D75+D76</f>
        <v>3654.008</v>
      </c>
      <c r="E68" s="12" t="n">
        <f aca="false">E69+E70+E71+E72+E73+E74+E75+E76</f>
        <v>4234.1929</v>
      </c>
      <c r="F68" s="12" t="n">
        <f aca="false">F69+F70+F71+F72+F73+F74+F75+F76</f>
        <v>5405.15</v>
      </c>
      <c r="G68" s="12" t="n">
        <f aca="false">G69+G70+G71+G72+G73+G74+G75+G76</f>
        <v>18359.1743</v>
      </c>
      <c r="H68" s="13" t="n">
        <f aca="false">H69+H70+H71+H72+H73+H74+H75+H76</f>
        <v>10470.441</v>
      </c>
      <c r="I68" s="14" t="n">
        <v>155453</v>
      </c>
    </row>
    <row r="69" customFormat="false" ht="25.5" hidden="false" customHeight="false" outlineLevel="0" collapsed="false">
      <c r="A69" s="15" t="s">
        <v>75</v>
      </c>
      <c r="B69" s="16" t="n">
        <v>1.8</v>
      </c>
      <c r="C69" s="16" t="n">
        <v>1358.415</v>
      </c>
      <c r="D69" s="16" t="n">
        <v>809.05</v>
      </c>
      <c r="E69" s="16" t="n">
        <v>55.994</v>
      </c>
      <c r="F69" s="16" t="n">
        <v>1023.472</v>
      </c>
      <c r="G69" s="16" t="n">
        <v>3862.43</v>
      </c>
      <c r="H69" s="17" t="n">
        <v>886.9</v>
      </c>
      <c r="I69" s="18" t="n">
        <v>29796</v>
      </c>
    </row>
    <row r="70" customFormat="false" ht="12.75" hidden="false" customHeight="false" outlineLevel="0" collapsed="false">
      <c r="A70" s="15" t="s">
        <v>76</v>
      </c>
      <c r="B70" s="16" t="n">
        <v>0</v>
      </c>
      <c r="C70" s="16" t="n">
        <v>19.965</v>
      </c>
      <c r="D70" s="16" t="n">
        <v>2.865</v>
      </c>
      <c r="E70" s="16" t="n">
        <v>0.308</v>
      </c>
      <c r="F70" s="16" t="n">
        <v>119.77</v>
      </c>
      <c r="G70" s="16" t="n">
        <v>189.48</v>
      </c>
      <c r="H70" s="17" t="n">
        <v>25.87</v>
      </c>
      <c r="I70" s="18" t="n">
        <v>566</v>
      </c>
    </row>
    <row r="71" customFormat="false" ht="12.75" hidden="false" customHeight="false" outlineLevel="0" collapsed="false">
      <c r="A71" s="15" t="s">
        <v>77</v>
      </c>
      <c r="B71" s="16" t="n">
        <v>0</v>
      </c>
      <c r="C71" s="16" t="n">
        <v>14.4</v>
      </c>
      <c r="D71" s="16" t="n">
        <v>0.71</v>
      </c>
      <c r="E71" s="16" t="n">
        <v>0</v>
      </c>
      <c r="F71" s="16" t="n">
        <v>61.98</v>
      </c>
      <c r="G71" s="16" t="n">
        <v>647.21</v>
      </c>
      <c r="H71" s="17" t="n">
        <v>206.34</v>
      </c>
      <c r="I71" s="18" t="n">
        <v>2487</v>
      </c>
    </row>
    <row r="72" customFormat="false" ht="12.75" hidden="false" customHeight="false" outlineLevel="0" collapsed="false">
      <c r="A72" s="15" t="s">
        <v>78</v>
      </c>
      <c r="B72" s="16" t="n">
        <v>137.94</v>
      </c>
      <c r="C72" s="16" t="n">
        <v>818.8018</v>
      </c>
      <c r="D72" s="16" t="n">
        <v>350.883</v>
      </c>
      <c r="E72" s="16" t="n">
        <v>162.7809</v>
      </c>
      <c r="F72" s="16" t="n">
        <v>590.098</v>
      </c>
      <c r="G72" s="16" t="n">
        <v>2534.1343</v>
      </c>
      <c r="H72" s="17" t="n">
        <v>7052.921</v>
      </c>
      <c r="I72" s="18" t="n">
        <v>36480</v>
      </c>
    </row>
    <row r="73" customFormat="false" ht="12.75" hidden="false" customHeight="false" outlineLevel="0" collapsed="false">
      <c r="A73" s="15" t="s">
        <v>79</v>
      </c>
      <c r="B73" s="16" t="n">
        <v>0</v>
      </c>
      <c r="C73" s="16" t="n">
        <v>10695.875</v>
      </c>
      <c r="D73" s="16" t="n">
        <v>2027.57</v>
      </c>
      <c r="E73" s="16" t="n">
        <v>3913.5</v>
      </c>
      <c r="F73" s="16" t="n">
        <v>3600.1</v>
      </c>
      <c r="G73" s="16" t="n">
        <v>10696.22</v>
      </c>
      <c r="H73" s="17" t="n">
        <v>2026.66</v>
      </c>
      <c r="I73" s="18" t="n">
        <v>79531</v>
      </c>
    </row>
    <row r="74" customFormat="false" ht="12.75" hidden="false" customHeight="false" outlineLevel="0" collapsed="false">
      <c r="A74" s="15" t="s">
        <v>80</v>
      </c>
      <c r="B74" s="16" t="n">
        <v>0</v>
      </c>
      <c r="C74" s="16" t="n">
        <v>9.3</v>
      </c>
      <c r="D74" s="16" t="n">
        <v>1.5</v>
      </c>
      <c r="E74" s="16" t="n">
        <v>0</v>
      </c>
      <c r="F74" s="16" t="n">
        <v>0</v>
      </c>
      <c r="G74" s="16" t="n">
        <v>30.4</v>
      </c>
      <c r="H74" s="17" t="n">
        <v>0</v>
      </c>
      <c r="I74" s="18" t="n">
        <v>46</v>
      </c>
    </row>
    <row r="75" customFormat="false" ht="12.75" hidden="false" customHeight="false" outlineLevel="0" collapsed="false">
      <c r="A75" s="15" t="s">
        <v>81</v>
      </c>
      <c r="B75" s="16" t="n">
        <v>0</v>
      </c>
      <c r="C75" s="16" t="n">
        <v>366.3</v>
      </c>
      <c r="D75" s="16" t="n">
        <v>176.43</v>
      </c>
      <c r="E75" s="16" t="n">
        <v>101.61</v>
      </c>
      <c r="F75" s="16" t="n">
        <v>9.73</v>
      </c>
      <c r="G75" s="16" t="n">
        <v>39.3</v>
      </c>
      <c r="H75" s="17" t="n">
        <v>159.95</v>
      </c>
      <c r="I75" s="18" t="n">
        <v>3378</v>
      </c>
    </row>
    <row r="76" customFormat="false" ht="12.75" hidden="false" customHeight="false" outlineLevel="0" collapsed="false">
      <c r="A76" s="15" t="s">
        <v>82</v>
      </c>
      <c r="B76" s="16" t="n">
        <v>0</v>
      </c>
      <c r="C76" s="16" t="n">
        <v>416.59</v>
      </c>
      <c r="D76" s="16" t="n">
        <v>285</v>
      </c>
      <c r="E76" s="16" t="n">
        <v>0</v>
      </c>
      <c r="F76" s="16" t="n">
        <v>0</v>
      </c>
      <c r="G76" s="16" t="n">
        <v>360</v>
      </c>
      <c r="H76" s="17" t="n">
        <v>111.8</v>
      </c>
      <c r="I76" s="18" t="n">
        <v>3169</v>
      </c>
    </row>
    <row r="77" customFormat="false" ht="25.5" hidden="false" customHeight="false" outlineLevel="0" collapsed="false">
      <c r="A77" s="11" t="s">
        <v>83</v>
      </c>
      <c r="B77" s="12" t="n">
        <f aca="false">B78+B79</f>
        <v>0.744</v>
      </c>
      <c r="C77" s="12" t="n">
        <f aca="false">C78+C79</f>
        <v>129.87</v>
      </c>
      <c r="D77" s="12" t="n">
        <f aca="false">D78+D79</f>
        <v>40.5503</v>
      </c>
      <c r="E77" s="12" t="n">
        <f aca="false">E78+E79</f>
        <v>0.7581</v>
      </c>
      <c r="F77" s="12" t="n">
        <f aca="false">F78+F79</f>
        <v>92.8136</v>
      </c>
      <c r="G77" s="12" t="n">
        <f aca="false">G78+G79</f>
        <v>59.2262</v>
      </c>
      <c r="H77" s="13" t="n">
        <f aca="false">H78+H79</f>
        <v>20.7042</v>
      </c>
      <c r="I77" s="14" t="n">
        <v>978</v>
      </c>
    </row>
    <row r="78" customFormat="false" ht="25.5" hidden="false" customHeight="false" outlineLevel="0" collapsed="false">
      <c r="A78" s="15" t="s">
        <v>84</v>
      </c>
      <c r="B78" s="16" t="n">
        <v>0.483</v>
      </c>
      <c r="C78" s="16" t="n">
        <v>127.916</v>
      </c>
      <c r="D78" s="16" t="n">
        <v>20.7803</v>
      </c>
      <c r="E78" s="16" t="n">
        <v>0.7401</v>
      </c>
      <c r="F78" s="16" t="n">
        <v>92.587</v>
      </c>
      <c r="G78" s="16" t="n">
        <v>54.6608</v>
      </c>
      <c r="H78" s="17" t="n">
        <v>11.997</v>
      </c>
      <c r="I78" s="18" t="n">
        <v>930</v>
      </c>
    </row>
    <row r="79" customFormat="false" ht="12.75" hidden="false" customHeight="false" outlineLevel="0" collapsed="false">
      <c r="A79" s="15" t="s">
        <v>85</v>
      </c>
      <c r="B79" s="16" t="n">
        <v>0.261</v>
      </c>
      <c r="C79" s="16" t="n">
        <v>1.954</v>
      </c>
      <c r="D79" s="16" t="n">
        <v>19.77</v>
      </c>
      <c r="E79" s="16" t="n">
        <v>0.018</v>
      </c>
      <c r="F79" s="16" t="n">
        <v>0.2266</v>
      </c>
      <c r="G79" s="16" t="n">
        <v>4.5654</v>
      </c>
      <c r="H79" s="17" t="n">
        <v>8.7072</v>
      </c>
      <c r="I79" s="18" t="n">
        <v>48</v>
      </c>
    </row>
    <row r="80" customFormat="false" ht="12.75" hidden="false" customHeight="false" outlineLevel="0" collapsed="false">
      <c r="A80" s="11" t="s">
        <v>86</v>
      </c>
      <c r="B80" s="12" t="n">
        <f aca="false">B81+B82+B83</f>
        <v>149.8</v>
      </c>
      <c r="C80" s="12" t="n">
        <f aca="false">C81+C82+C83</f>
        <v>1392.27</v>
      </c>
      <c r="D80" s="12" t="n">
        <f aca="false">D81+D82+D83</f>
        <v>2017.15</v>
      </c>
      <c r="E80" s="12" t="n">
        <f aca="false">E81+E82+E83</f>
        <v>3</v>
      </c>
      <c r="F80" s="12" t="n">
        <f aca="false">F81+F82+F83</f>
        <v>4394.715</v>
      </c>
      <c r="G80" s="12" t="n">
        <f aca="false">G81+G82+G83</f>
        <v>10420.563</v>
      </c>
      <c r="H80" s="13" t="n">
        <f aca="false">H81+H82+H83</f>
        <v>6666.69</v>
      </c>
      <c r="I80" s="14" t="n">
        <v>48909</v>
      </c>
    </row>
    <row r="81" customFormat="false" ht="25.5" hidden="false" customHeight="false" outlineLevel="0" collapsed="false">
      <c r="A81" s="15" t="s">
        <v>87</v>
      </c>
      <c r="B81" s="16" t="n">
        <v>6</v>
      </c>
      <c r="C81" s="16" t="n">
        <v>700.25</v>
      </c>
      <c r="D81" s="16" t="n">
        <v>1268.9</v>
      </c>
      <c r="E81" s="16" t="n">
        <v>0</v>
      </c>
      <c r="F81" s="16" t="n">
        <v>3893.9</v>
      </c>
      <c r="G81" s="16" t="n">
        <v>587.59</v>
      </c>
      <c r="H81" s="17" t="n">
        <v>466.5</v>
      </c>
      <c r="I81" s="18" t="n">
        <v>24850</v>
      </c>
    </row>
    <row r="82" customFormat="false" ht="38.25" hidden="false" customHeight="false" outlineLevel="0" collapsed="false">
      <c r="A82" s="15" t="s">
        <v>88</v>
      </c>
      <c r="B82" s="16" t="n">
        <v>0</v>
      </c>
      <c r="C82" s="16" t="n">
        <v>10.22</v>
      </c>
      <c r="D82" s="16" t="n">
        <v>2</v>
      </c>
      <c r="E82" s="16" t="n">
        <v>0</v>
      </c>
      <c r="F82" s="16" t="n">
        <v>42.155</v>
      </c>
      <c r="G82" s="16" t="n">
        <v>2495.473</v>
      </c>
      <c r="H82" s="17" t="n">
        <v>1.39</v>
      </c>
      <c r="I82" s="18" t="n">
        <v>3406</v>
      </c>
    </row>
    <row r="83" customFormat="false" ht="12.75" hidden="false" customHeight="false" outlineLevel="0" collapsed="false">
      <c r="A83" s="15" t="s">
        <v>89</v>
      </c>
      <c r="B83" s="16" t="n">
        <v>143.8</v>
      </c>
      <c r="C83" s="16" t="n">
        <v>681.8</v>
      </c>
      <c r="D83" s="16" t="n">
        <v>746.25</v>
      </c>
      <c r="E83" s="16" t="n">
        <v>3</v>
      </c>
      <c r="F83" s="16" t="n">
        <v>458.66</v>
      </c>
      <c r="G83" s="16" t="n">
        <v>7337.5</v>
      </c>
      <c r="H83" s="17" t="n">
        <v>6198.8</v>
      </c>
      <c r="I83" s="18" t="n">
        <v>20653</v>
      </c>
    </row>
    <row r="84" customFormat="false" ht="12.75" hidden="false" customHeight="false" outlineLevel="0" collapsed="false">
      <c r="A84" s="11" t="s">
        <v>90</v>
      </c>
      <c r="B84" s="12" t="n">
        <f aca="false">B85+B86+B87+B88+B89+B90</f>
        <v>161.466</v>
      </c>
      <c r="C84" s="12" t="n">
        <f aca="false">C85+C86+C87+C88+C89+C90</f>
        <v>3706.218</v>
      </c>
      <c r="D84" s="12" t="n">
        <f aca="false">D85+D86+D87+D88+D89+D90</f>
        <v>1067.39</v>
      </c>
      <c r="E84" s="12" t="n">
        <f aca="false">E85+E86+E87+E88+E89+E90</f>
        <v>178.5369</v>
      </c>
      <c r="F84" s="12" t="n">
        <f aca="false">F85+F86+F87+F88+F89+F90</f>
        <v>2777.896</v>
      </c>
      <c r="G84" s="12" t="n">
        <f aca="false">G85+G86+G87+G88+G89+G90</f>
        <v>862.361</v>
      </c>
      <c r="H84" s="13" t="n">
        <f aca="false">H85+H86+H87+H88+H89+H90</f>
        <v>2024.498</v>
      </c>
      <c r="I84" s="14" t="n">
        <v>26457</v>
      </c>
    </row>
    <row r="85" customFormat="false" ht="25.5" hidden="false" customHeight="false" outlineLevel="0" collapsed="false">
      <c r="A85" s="15" t="s">
        <v>91</v>
      </c>
      <c r="B85" s="16" t="n">
        <v>28.553</v>
      </c>
      <c r="C85" s="16" t="n">
        <v>627.95</v>
      </c>
      <c r="D85" s="16" t="n">
        <v>655.02</v>
      </c>
      <c r="E85" s="16" t="n">
        <v>46.1869</v>
      </c>
      <c r="F85" s="16" t="n">
        <v>689.13</v>
      </c>
      <c r="G85" s="16" t="n">
        <v>313.46</v>
      </c>
      <c r="H85" s="17" t="n">
        <v>1052.13</v>
      </c>
      <c r="I85" s="18" t="n">
        <v>11626</v>
      </c>
    </row>
    <row r="86" customFormat="false" ht="12.75" hidden="false" customHeight="false" outlineLevel="0" collapsed="false">
      <c r="A86" s="15" t="s">
        <v>92</v>
      </c>
      <c r="B86" s="16" t="n">
        <v>2.1</v>
      </c>
      <c r="C86" s="16" t="n">
        <v>250.38</v>
      </c>
      <c r="D86" s="16" t="n">
        <v>119.84</v>
      </c>
      <c r="E86" s="16" t="n">
        <v>27.882</v>
      </c>
      <c r="F86" s="16" t="n">
        <v>617.596</v>
      </c>
      <c r="G86" s="16" t="n">
        <v>230.56</v>
      </c>
      <c r="H86" s="17" t="n">
        <v>297.08</v>
      </c>
      <c r="I86" s="18" t="n">
        <v>3661</v>
      </c>
      <c r="L86" s="19"/>
    </row>
    <row r="87" customFormat="false" ht="12.75" hidden="false" customHeight="false" outlineLevel="0" collapsed="false">
      <c r="A87" s="15" t="s">
        <v>93</v>
      </c>
      <c r="B87" s="16" t="n">
        <v>79.222</v>
      </c>
      <c r="C87" s="16" t="n">
        <v>247.05</v>
      </c>
      <c r="D87" s="16" t="n">
        <v>132.377</v>
      </c>
      <c r="E87" s="16" t="n">
        <v>78.719</v>
      </c>
      <c r="F87" s="16" t="n">
        <v>320.54</v>
      </c>
      <c r="G87" s="16" t="n">
        <v>205.384</v>
      </c>
      <c r="H87" s="17" t="n">
        <v>473.16</v>
      </c>
      <c r="I87" s="18" t="n">
        <v>3361</v>
      </c>
    </row>
    <row r="88" customFormat="false" ht="12.75" hidden="false" customHeight="false" outlineLevel="0" collapsed="false">
      <c r="A88" s="15" t="s">
        <v>94</v>
      </c>
      <c r="B88" s="16" t="n">
        <v>51.591</v>
      </c>
      <c r="C88" s="16" t="n">
        <v>2580.185</v>
      </c>
      <c r="D88" s="16" t="n">
        <v>159.028</v>
      </c>
      <c r="E88" s="16" t="n">
        <v>25.599</v>
      </c>
      <c r="F88" s="16" t="n">
        <v>1146.028</v>
      </c>
      <c r="G88" s="16" t="n">
        <v>112.517</v>
      </c>
      <c r="H88" s="17" t="n">
        <v>201.658</v>
      </c>
      <c r="I88" s="18" t="n">
        <v>7648</v>
      </c>
    </row>
    <row r="89" customFormat="false" ht="12.75" hidden="false" customHeight="false" outlineLevel="0" collapsed="false">
      <c r="A89" s="15" t="s">
        <v>95</v>
      </c>
      <c r="B89" s="16" t="n">
        <v>0</v>
      </c>
      <c r="C89" s="16" t="n">
        <v>0.2</v>
      </c>
      <c r="D89" s="16" t="n">
        <v>0</v>
      </c>
      <c r="E89" s="16" t="n">
        <v>0.15</v>
      </c>
      <c r="F89" s="16" t="n">
        <v>0.02</v>
      </c>
      <c r="G89" s="16" t="n">
        <v>0.02</v>
      </c>
      <c r="H89" s="17" t="n">
        <v>0</v>
      </c>
      <c r="I89" s="18" t="n">
        <v>1</v>
      </c>
    </row>
    <row r="90" customFormat="false" ht="12.75" hidden="false" customHeight="false" outlineLevel="0" collapsed="false">
      <c r="A90" s="15" t="s">
        <v>96</v>
      </c>
      <c r="B90" s="16" t="n">
        <v>0</v>
      </c>
      <c r="C90" s="16" t="n">
        <v>0.453</v>
      </c>
      <c r="D90" s="16" t="n">
        <v>1.125</v>
      </c>
      <c r="E90" s="16" t="n">
        <v>0</v>
      </c>
      <c r="F90" s="16" t="n">
        <v>4.582</v>
      </c>
      <c r="G90" s="16" t="n">
        <v>0.42</v>
      </c>
      <c r="H90" s="17" t="n">
        <v>0.47</v>
      </c>
      <c r="I90" s="18" t="n">
        <v>160</v>
      </c>
    </row>
    <row r="91" customFormat="false" ht="12.75" hidden="false" customHeight="false" outlineLevel="0" collapsed="false">
      <c r="A91" s="11" t="s">
        <v>97</v>
      </c>
      <c r="B91" s="12" t="n">
        <v>0.9035</v>
      </c>
      <c r="C91" s="12" t="n">
        <v>3.3581</v>
      </c>
      <c r="D91" s="12" t="n">
        <v>2.0346</v>
      </c>
      <c r="E91" s="12" t="n">
        <v>0.6729</v>
      </c>
      <c r="F91" s="12" t="n">
        <v>2.3393</v>
      </c>
      <c r="G91" s="12" t="n">
        <v>2.0691</v>
      </c>
      <c r="H91" s="13" t="n">
        <v>3.5111</v>
      </c>
      <c r="I91" s="14" t="n">
        <v>542</v>
      </c>
    </row>
    <row r="92" customFormat="false" ht="26.25" hidden="false" customHeight="false" outlineLevel="0" collapsed="false">
      <c r="A92" s="11" t="s">
        <v>98</v>
      </c>
      <c r="B92" s="12" t="n">
        <v>326.72</v>
      </c>
      <c r="C92" s="12" t="n">
        <v>9932.9</v>
      </c>
      <c r="D92" s="12" t="n">
        <v>5353.2</v>
      </c>
      <c r="E92" s="12" t="n">
        <v>795.13</v>
      </c>
      <c r="F92" s="12" t="n">
        <v>8980.9</v>
      </c>
      <c r="G92" s="12" t="n">
        <v>8835.6</v>
      </c>
      <c r="H92" s="13" t="n">
        <v>9391.8</v>
      </c>
      <c r="I92" s="21" t="n">
        <v>97669</v>
      </c>
    </row>
    <row r="94" customFormat="false" ht="12.75" hidden="false" customHeight="false" outlineLevel="0" collapsed="false">
      <c r="A94" s="22" t="s">
        <v>99</v>
      </c>
      <c r="B94" s="22"/>
      <c r="C94" s="22"/>
      <c r="D94" s="22"/>
      <c r="E94" s="22"/>
      <c r="F94" s="22"/>
    </row>
  </sheetData>
  <mergeCells count="1"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3:41:04Z</dcterms:created>
  <dc:creator>Karel</dc:creator>
  <dc:description/>
  <dc:language>en-US</dc:language>
  <cp:lastModifiedBy>Karel</cp:lastModifiedBy>
  <cp:lastPrinted>2004-02-19T08:40:45Z</cp:lastPrinted>
  <dcterms:modified xsi:type="dcterms:W3CDTF">2004-02-19T08:41:35Z</dcterms:modified>
  <cp:revision>0</cp:revision>
  <dc:subject/>
  <dc:title/>
</cp:coreProperties>
</file>