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 1999" sheetId="1" state="visible" r:id="rId2"/>
    <sheet name="kV 2000" sheetId="2" state="visible" r:id="rId3"/>
    <sheet name="kV 20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2">
  <si>
    <t xml:space="preserve">TABULKA 2.2.2.1b  Nakládání s odpady v kraji Vysočina v roce  1999 , množství uvedené v tunách </t>
  </si>
  <si>
    <t xml:space="preserve">Způsob nakládání</t>
  </si>
  <si>
    <t xml:space="preserve">odpady v kraji - množství v (t)</t>
  </si>
  <si>
    <t xml:space="preserve">odpady v ČR - množství v (t)</t>
  </si>
  <si>
    <t xml:space="preserve">podíl kraje v ČR - v % </t>
  </si>
  <si>
    <t xml:space="preserve">celkem</t>
  </si>
  <si>
    <t xml:space="preserve">nebezpečné</t>
  </si>
  <si>
    <t xml:space="preserve">ostatní</t>
  </si>
  <si>
    <t xml:space="preserve">úprava a/nebo využití fyzikálními postupy</t>
  </si>
  <si>
    <t xml:space="preserve">třídění</t>
  </si>
  <si>
    <t xml:space="preserve">recyklace,získání složek</t>
  </si>
  <si>
    <t xml:space="preserve">regenerace /kyselin, zásad, rozpouštědel apod./</t>
  </si>
  <si>
    <t xml:space="preserve">–</t>
  </si>
  <si>
    <t xml:space="preserve">solidifikace, vitrifikace, bitumenizace</t>
  </si>
  <si>
    <t xml:space="preserve">chemická úprava</t>
  </si>
  <si>
    <t xml:space="preserve">úprava a/nebo využití biologickými metodami</t>
  </si>
  <si>
    <t xml:space="preserve">kompostování</t>
  </si>
  <si>
    <t xml:space="preserve">biologická dekontaminace</t>
  </si>
  <si>
    <t xml:space="preserve">anaerobní rozklad</t>
  </si>
  <si>
    <t xml:space="preserve">zneškodnění</t>
  </si>
  <si>
    <t xml:space="preserve">spalování </t>
  </si>
  <si>
    <t xml:space="preserve">spalování a termické zneškodnění s využitím tepla</t>
  </si>
  <si>
    <t xml:space="preserve">skládkování</t>
  </si>
  <si>
    <t xml:space="preserve">ukládání do podzemních prostor</t>
  </si>
  <si>
    <t xml:space="preserve">skladování</t>
  </si>
  <si>
    <t xml:space="preserve">využití jako druhotná surovina</t>
  </si>
  <si>
    <t xml:space="preserve">dovoz odpadu </t>
  </si>
  <si>
    <t xml:space="preserve">vývoz odpadu</t>
  </si>
  <si>
    <t xml:space="preserve">Zdroj: ISOH</t>
  </si>
  <si>
    <t xml:space="preserve">TABULKA 2.2.2.1b  Nakládání s odpady v kraji Vysočina v roce  2000 </t>
  </si>
  <si>
    <t xml:space="preserve">TABULKA 2.2.2.1b  Nakládání s odpady v kraji Vysočina v roce  2001 (tuny)</t>
  </si>
  <si>
    <t xml:space="preserve">osta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0.56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</row>
    <row r="4" customFormat="false" ht="13.5" hidden="false" customHeight="false" outlineLevel="0" collapsed="false">
      <c r="A4" s="2"/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4" t="s">
        <v>3</v>
      </c>
      <c r="F5" s="4"/>
      <c r="G5" s="4"/>
      <c r="H5" s="5" t="s">
        <v>4</v>
      </c>
      <c r="I5" s="5"/>
      <c r="J5" s="5"/>
    </row>
    <row r="6" customFormat="false" ht="13.5" hidden="false" customHeight="false" outlineLevel="0" collapsed="false">
      <c r="A6" s="6"/>
      <c r="B6" s="7" t="s">
        <v>5</v>
      </c>
      <c r="C6" s="8" t="s">
        <v>6</v>
      </c>
      <c r="D6" s="9" t="s">
        <v>7</v>
      </c>
      <c r="E6" s="10" t="s">
        <v>5</v>
      </c>
      <c r="F6" s="8" t="s">
        <v>6</v>
      </c>
      <c r="G6" s="9" t="s">
        <v>7</v>
      </c>
      <c r="H6" s="11" t="s">
        <v>5</v>
      </c>
      <c r="I6" s="8" t="s">
        <v>6</v>
      </c>
      <c r="J6" s="9" t="s">
        <v>7</v>
      </c>
      <c r="K6" s="12"/>
    </row>
    <row r="7" customFormat="false" ht="12.75" hidden="false" customHeight="false" outlineLevel="0" collapsed="false">
      <c r="A7" s="13" t="s">
        <v>8</v>
      </c>
      <c r="B7" s="14" t="n">
        <f aca="false">C7+D7</f>
        <v>7820.665</v>
      </c>
      <c r="C7" s="15" t="n">
        <v>1586.975</v>
      </c>
      <c r="D7" s="16" t="n">
        <v>6233.69</v>
      </c>
      <c r="E7" s="14" t="n">
        <f aca="false">F7+G7</f>
        <v>1980747.2868</v>
      </c>
      <c r="F7" s="15" t="n">
        <v>238697.5034</v>
      </c>
      <c r="G7" s="16" t="n">
        <v>1742049.7834</v>
      </c>
      <c r="H7" s="17" t="n">
        <f aca="false">(B7*100)/E7</f>
        <v>0.394834063493011</v>
      </c>
      <c r="I7" s="18" t="n">
        <f aca="false">(C7*100)/F7</f>
        <v>0.664847758101855</v>
      </c>
      <c r="J7" s="19" t="n">
        <f aca="false">(D7*100)/G7</f>
        <v>0.357836501539787</v>
      </c>
      <c r="K7" s="12"/>
      <c r="L7" s="12"/>
    </row>
    <row r="8" customFormat="false" ht="12.75" hidden="false" customHeight="false" outlineLevel="0" collapsed="false">
      <c r="A8" s="20" t="s">
        <v>9</v>
      </c>
      <c r="B8" s="21" t="n">
        <f aca="false">C8+D8</f>
        <v>769.857</v>
      </c>
      <c r="C8" s="22" t="n">
        <v>143.275</v>
      </c>
      <c r="D8" s="23" t="n">
        <v>626.582</v>
      </c>
      <c r="E8" s="21" t="n">
        <f aca="false">F8+G8</f>
        <v>476758.03462</v>
      </c>
      <c r="F8" s="22" t="n">
        <v>37127.1492</v>
      </c>
      <c r="G8" s="23" t="n">
        <v>439630.88542</v>
      </c>
      <c r="H8" s="24" t="n">
        <f aca="false">(B8*100)/E8</f>
        <v>0.161477509364601</v>
      </c>
      <c r="I8" s="25" t="n">
        <f aca="false">(C8*100)/F8</f>
        <v>0.385903585616533</v>
      </c>
      <c r="J8" s="26" t="n">
        <f aca="false">(D8*100)/G8</f>
        <v>0.142524563396267</v>
      </c>
      <c r="K8" s="12"/>
      <c r="L8" s="12"/>
    </row>
    <row r="9" customFormat="false" ht="12.75" hidden="false" customHeight="false" outlineLevel="0" collapsed="false">
      <c r="A9" s="20" t="s">
        <v>10</v>
      </c>
      <c r="B9" s="21" t="n">
        <f aca="false">C9+D9</f>
        <v>1089.601</v>
      </c>
      <c r="C9" s="22" t="n">
        <v>100</v>
      </c>
      <c r="D9" s="23" t="n">
        <v>989.601</v>
      </c>
      <c r="E9" s="21" t="n">
        <f aca="false">F9+G9</f>
        <v>1199397.50536</v>
      </c>
      <c r="F9" s="22" t="n">
        <v>31329.3778</v>
      </c>
      <c r="G9" s="23" t="n">
        <v>1168068.12756</v>
      </c>
      <c r="H9" s="24" t="n">
        <f aca="false">(B9*100)/E9</f>
        <v>0.090845695036939</v>
      </c>
      <c r="I9" s="25" t="n">
        <f aca="false">(C9*100)/F9</f>
        <v>0.319189230754528</v>
      </c>
      <c r="J9" s="26" t="n">
        <f aca="false">(D9*100)/G9</f>
        <v>0.0847211713641392</v>
      </c>
      <c r="K9" s="12"/>
      <c r="L9" s="12"/>
    </row>
    <row r="10" customFormat="false" ht="12.75" hidden="false" customHeight="false" outlineLevel="0" collapsed="false">
      <c r="A10" s="20" t="s">
        <v>11</v>
      </c>
      <c r="B10" s="21" t="n">
        <v>12.88</v>
      </c>
      <c r="C10" s="22" t="n">
        <v>12.88</v>
      </c>
      <c r="D10" s="27" t="s">
        <v>12</v>
      </c>
      <c r="E10" s="21" t="n">
        <f aca="false">F10+G10</f>
        <v>1688.8566</v>
      </c>
      <c r="F10" s="22" t="n">
        <v>1682.7596</v>
      </c>
      <c r="G10" s="23" t="n">
        <v>6.097</v>
      </c>
      <c r="H10" s="24" t="n">
        <f aca="false">(B10*100)/E10</f>
        <v>0.762646159537761</v>
      </c>
      <c r="I10" s="25" t="n">
        <f aca="false">(C10*100)/F10</f>
        <v>0.765409390622404</v>
      </c>
      <c r="J10" s="27" t="s">
        <v>12</v>
      </c>
      <c r="K10" s="12"/>
      <c r="L10" s="12"/>
    </row>
    <row r="11" customFormat="false" ht="12.75" hidden="false" customHeight="false" outlineLevel="0" collapsed="false">
      <c r="A11" s="20" t="s">
        <v>13</v>
      </c>
      <c r="B11" s="28" t="n">
        <v>0</v>
      </c>
      <c r="C11" s="29" t="s">
        <v>12</v>
      </c>
      <c r="D11" s="27" t="s">
        <v>12</v>
      </c>
      <c r="E11" s="21" t="n">
        <f aca="false">F11+G11</f>
        <v>215720.4761</v>
      </c>
      <c r="F11" s="22" t="n">
        <v>178961.8686</v>
      </c>
      <c r="G11" s="23" t="n">
        <v>36758.6075</v>
      </c>
      <c r="H11" s="30" t="s">
        <v>12</v>
      </c>
      <c r="I11" s="29" t="s">
        <v>12</v>
      </c>
      <c r="J11" s="27" t="s">
        <v>12</v>
      </c>
      <c r="K11" s="12"/>
      <c r="L11" s="12"/>
    </row>
    <row r="12" customFormat="false" ht="12.75" hidden="false" customHeight="false" outlineLevel="0" collapsed="false">
      <c r="A12" s="20" t="s">
        <v>14</v>
      </c>
      <c r="B12" s="21" t="n">
        <v>3872.752</v>
      </c>
      <c r="C12" s="22" t="n">
        <v>3872.752</v>
      </c>
      <c r="D12" s="27" t="s">
        <v>12</v>
      </c>
      <c r="E12" s="21" t="n">
        <f aca="false">F12+G12</f>
        <v>182167.76095</v>
      </c>
      <c r="F12" s="22" t="n">
        <v>175406.99595</v>
      </c>
      <c r="G12" s="23" t="n">
        <v>6760.765</v>
      </c>
      <c r="H12" s="24" t="n">
        <f aca="false">(B12*100)/E12</f>
        <v>2.12592611327257</v>
      </c>
      <c r="I12" s="25" t="n">
        <f aca="false">(C12*100)/F12</f>
        <v>2.20786632769421</v>
      </c>
      <c r="J12" s="27" t="s">
        <v>12</v>
      </c>
      <c r="K12" s="12"/>
      <c r="L12" s="12"/>
    </row>
    <row r="13" customFormat="false" ht="12.75" hidden="false" customHeight="false" outlineLevel="0" collapsed="false">
      <c r="A13" s="31" t="s">
        <v>15</v>
      </c>
      <c r="B13" s="21" t="n">
        <f aca="false">C13+D13</f>
        <v>67900.96</v>
      </c>
      <c r="C13" s="22" t="n">
        <v>981.73</v>
      </c>
      <c r="D13" s="23" t="n">
        <v>66919.23</v>
      </c>
      <c r="E13" s="21" t="n">
        <f aca="false">F13+G13</f>
        <v>2083530.8605</v>
      </c>
      <c r="F13" s="22" t="n">
        <v>15960.442</v>
      </c>
      <c r="G13" s="23" t="n">
        <v>2067570.4185</v>
      </c>
      <c r="H13" s="24" t="n">
        <f aca="false">(B13*100)/E13</f>
        <v>3.2589370902673</v>
      </c>
      <c r="I13" s="25" t="n">
        <f aca="false">(C13*100)/F13</f>
        <v>6.15102012838993</v>
      </c>
      <c r="J13" s="26" t="n">
        <f aca="false">(D13*100)/G13</f>
        <v>3.23661189003416</v>
      </c>
      <c r="K13" s="12"/>
      <c r="L13" s="12"/>
    </row>
    <row r="14" customFormat="false" ht="12.75" hidden="false" customHeight="false" outlineLevel="0" collapsed="false">
      <c r="A14" s="20" t="s">
        <v>16</v>
      </c>
      <c r="B14" s="21" t="n">
        <f aca="false">C14+D14</f>
        <v>184031.891</v>
      </c>
      <c r="C14" s="22" t="n">
        <v>42.014</v>
      </c>
      <c r="D14" s="23" t="n">
        <v>183989.877</v>
      </c>
      <c r="E14" s="21" t="n">
        <f aca="false">F14+G14</f>
        <v>1168316.1833</v>
      </c>
      <c r="F14" s="22" t="n">
        <v>6811.8982</v>
      </c>
      <c r="G14" s="23" t="n">
        <v>1161504.2851</v>
      </c>
      <c r="H14" s="24" t="n">
        <f aca="false">(B14*100)/E14</f>
        <v>15.7518909376217</v>
      </c>
      <c r="I14" s="25" t="n">
        <f aca="false">(C14*100)/F14</f>
        <v>0.616773750376951</v>
      </c>
      <c r="J14" s="26" t="n">
        <f aca="false">(D14*100)/G14</f>
        <v>15.8406541723743</v>
      </c>
      <c r="K14" s="12"/>
      <c r="L14" s="12"/>
    </row>
    <row r="15" customFormat="false" ht="12.75" hidden="false" customHeight="false" outlineLevel="0" collapsed="false">
      <c r="A15" s="20" t="s">
        <v>17</v>
      </c>
      <c r="B15" s="21" t="n">
        <f aca="false">C15+D15</f>
        <v>531.371</v>
      </c>
      <c r="C15" s="22" t="n">
        <v>427.57</v>
      </c>
      <c r="D15" s="23" t="n">
        <v>103.801</v>
      </c>
      <c r="E15" s="21" t="n">
        <f aca="false">F15+G15</f>
        <v>605043.3701</v>
      </c>
      <c r="F15" s="22" t="n">
        <v>232355.2736</v>
      </c>
      <c r="G15" s="23" t="n">
        <v>372688.0965</v>
      </c>
      <c r="H15" s="24" t="n">
        <f aca="false">(B15*100)/E15</f>
        <v>0.087823621621071</v>
      </c>
      <c r="I15" s="25" t="n">
        <f aca="false">(C15*100)/F15</f>
        <v>0.18401562115438</v>
      </c>
      <c r="J15" s="26" t="n">
        <f aca="false">(D15*100)/G15</f>
        <v>0.0278519762167934</v>
      </c>
      <c r="K15" s="12"/>
      <c r="L15" s="12"/>
    </row>
    <row r="16" customFormat="false" ht="12.75" hidden="false" customHeight="false" outlineLevel="0" collapsed="false">
      <c r="A16" s="20" t="s">
        <v>18</v>
      </c>
      <c r="B16" s="21" t="n">
        <v>96704.7</v>
      </c>
      <c r="C16" s="29" t="s">
        <v>12</v>
      </c>
      <c r="D16" s="23" t="n">
        <v>96704.7</v>
      </c>
      <c r="E16" s="21" t="n">
        <f aca="false">F16+G16</f>
        <v>728364.2364</v>
      </c>
      <c r="F16" s="22" t="n">
        <v>8464.12</v>
      </c>
      <c r="G16" s="23" t="n">
        <v>719900.1164</v>
      </c>
      <c r="H16" s="24" t="n">
        <f aca="false">(B16*100)/E16</f>
        <v>13.2769698410744</v>
      </c>
      <c r="I16" s="29" t="s">
        <v>12</v>
      </c>
      <c r="J16" s="26" t="n">
        <f aca="false">(D16*100)/G16</f>
        <v>13.4330718660792</v>
      </c>
      <c r="K16" s="12"/>
      <c r="L16" s="12"/>
    </row>
    <row r="17" customFormat="false" ht="12.75" hidden="false" customHeight="false" outlineLevel="0" collapsed="false">
      <c r="A17" s="31" t="s">
        <v>19</v>
      </c>
      <c r="B17" s="21" t="n">
        <f aca="false">C17+D17</f>
        <v>10078.82</v>
      </c>
      <c r="C17" s="22" t="n">
        <v>10057.82</v>
      </c>
      <c r="D17" s="23" t="n">
        <v>21</v>
      </c>
      <c r="E17" s="21" t="n">
        <f aca="false">F17+G17</f>
        <v>46286.1032</v>
      </c>
      <c r="F17" s="22" t="n">
        <v>33824.9362</v>
      </c>
      <c r="G17" s="23" t="n">
        <v>12461.167</v>
      </c>
      <c r="H17" s="24" t="n">
        <f aca="false">(B17*100)/E17</f>
        <v>21.7750454309146</v>
      </c>
      <c r="I17" s="25" t="n">
        <f aca="false">(C17*100)/F17</f>
        <v>29.7349267431878</v>
      </c>
      <c r="J17" s="26" t="n">
        <f aca="false">(D17*100)/G17</f>
        <v>0.168523541976446</v>
      </c>
      <c r="K17" s="12"/>
      <c r="L17" s="12"/>
    </row>
    <row r="18" customFormat="false" ht="12.75" hidden="false" customHeight="false" outlineLevel="0" collapsed="false">
      <c r="A18" s="20" t="s">
        <v>20</v>
      </c>
      <c r="B18" s="21" t="n">
        <f aca="false">C18+D18</f>
        <v>4340.008</v>
      </c>
      <c r="C18" s="22" t="n">
        <v>37.233</v>
      </c>
      <c r="D18" s="23" t="n">
        <v>4302.775</v>
      </c>
      <c r="E18" s="21" t="n">
        <f aca="false">F18+G18</f>
        <v>147966.02279</v>
      </c>
      <c r="F18" s="22" t="n">
        <v>9232.84739</v>
      </c>
      <c r="G18" s="23" t="n">
        <v>138733.1754</v>
      </c>
      <c r="H18" s="24" t="n">
        <f aca="false">(B18*100)/E18</f>
        <v>2.93311120902366</v>
      </c>
      <c r="I18" s="25" t="n">
        <f aca="false">(C18*100)/F18</f>
        <v>0.403266710985894</v>
      </c>
      <c r="J18" s="26" t="n">
        <f aca="false">(D18*100)/G18</f>
        <v>3.10147517894988</v>
      </c>
      <c r="K18" s="12"/>
      <c r="L18" s="12"/>
    </row>
    <row r="19" customFormat="false" ht="12.75" hidden="false" customHeight="false" outlineLevel="0" collapsed="false">
      <c r="A19" s="20" t="s">
        <v>21</v>
      </c>
      <c r="B19" s="21" t="n">
        <f aca="false">C19+D19</f>
        <v>15192.09884</v>
      </c>
      <c r="C19" s="22" t="n">
        <v>530.91944</v>
      </c>
      <c r="D19" s="23" t="n">
        <v>14661.1794</v>
      </c>
      <c r="E19" s="21" t="n">
        <f aca="false">F19+G19</f>
        <v>681399.800085</v>
      </c>
      <c r="F19" s="22" t="n">
        <v>50648.48111</v>
      </c>
      <c r="G19" s="23" t="n">
        <v>630751.318975</v>
      </c>
      <c r="H19" s="24" t="n">
        <f aca="false">(B19*100)/E19</f>
        <v>2.22954260305109</v>
      </c>
      <c r="I19" s="25" t="n">
        <f aca="false">(C19*100)/F19</f>
        <v>1.04824355709095</v>
      </c>
      <c r="J19" s="26" t="n">
        <f aca="false">(D19*100)/G19</f>
        <v>2.32439932489164</v>
      </c>
      <c r="K19" s="12"/>
      <c r="L19" s="12"/>
    </row>
    <row r="20" customFormat="false" ht="12.75" hidden="false" customHeight="false" outlineLevel="0" collapsed="false">
      <c r="A20" s="20" t="s">
        <v>22</v>
      </c>
      <c r="B20" s="21" t="n">
        <f aca="false">C20+D20</f>
        <v>170468.268</v>
      </c>
      <c r="C20" s="22" t="n">
        <v>0.514</v>
      </c>
      <c r="D20" s="23" t="n">
        <v>170467.754</v>
      </c>
      <c r="E20" s="21" t="n">
        <f aca="false">F20+G20</f>
        <v>10801079.1991</v>
      </c>
      <c r="F20" s="22" t="n">
        <v>327233.78315</v>
      </c>
      <c r="G20" s="23" t="n">
        <v>10473845.41595</v>
      </c>
      <c r="H20" s="24" t="n">
        <f aca="false">(B20*100)/E20</f>
        <v>1.57825218070991</v>
      </c>
      <c r="I20" s="25" t="n">
        <f aca="false">(C20*100)/F20</f>
        <v>0.000157074246751714</v>
      </c>
      <c r="J20" s="26" t="n">
        <f aca="false">(D20*100)/G20</f>
        <v>1.62755652036266</v>
      </c>
      <c r="K20" s="12"/>
      <c r="L20" s="12"/>
    </row>
    <row r="21" customFormat="false" ht="12.75" hidden="false" customHeight="false" outlineLevel="0" collapsed="false">
      <c r="A21" s="20" t="s">
        <v>23</v>
      </c>
      <c r="B21" s="21" t="n">
        <v>50</v>
      </c>
      <c r="C21" s="29" t="s">
        <v>12</v>
      </c>
      <c r="D21" s="23" t="n">
        <v>50</v>
      </c>
      <c r="E21" s="21" t="n">
        <f aca="false">F21+G21</f>
        <v>6101.731</v>
      </c>
      <c r="F21" s="22" t="n">
        <v>18.711</v>
      </c>
      <c r="G21" s="23" t="n">
        <v>6083.02</v>
      </c>
      <c r="H21" s="24" t="n">
        <f aca="false">(B21*100)/E21</f>
        <v>0.819439598369709</v>
      </c>
      <c r="I21" s="29" t="s">
        <v>12</v>
      </c>
      <c r="J21" s="26" t="n">
        <f aca="false">(D21*100)/G21</f>
        <v>0.821960144796499</v>
      </c>
      <c r="K21" s="12"/>
      <c r="L21" s="12"/>
    </row>
    <row r="22" customFormat="false" ht="12.75" hidden="false" customHeight="false" outlineLevel="0" collapsed="false">
      <c r="A22" s="20" t="s">
        <v>24</v>
      </c>
      <c r="B22" s="21" t="n">
        <f aca="false">C22+D22</f>
        <v>24152.13463</v>
      </c>
      <c r="C22" s="22" t="n">
        <v>11031.45348</v>
      </c>
      <c r="D22" s="23" t="n">
        <v>13120.68115</v>
      </c>
      <c r="E22" s="21" t="n">
        <f aca="false">F22+G22</f>
        <v>1560373.00302</v>
      </c>
      <c r="F22" s="22" t="n">
        <v>221647.822022</v>
      </c>
      <c r="G22" s="23" t="n">
        <v>1338725.180998</v>
      </c>
      <c r="H22" s="24" t="n">
        <f aca="false">(B22*100)/E22</f>
        <v>1.54784366194846</v>
      </c>
      <c r="I22" s="25" t="n">
        <f aca="false">(C22*100)/F22</f>
        <v>4.97701866833821</v>
      </c>
      <c r="J22" s="26" t="n">
        <f aca="false">(D22*100)/G22</f>
        <v>0.980087723472769</v>
      </c>
      <c r="K22" s="12"/>
      <c r="L22" s="12"/>
    </row>
    <row r="23" customFormat="false" ht="12.75" hidden="false" customHeight="false" outlineLevel="0" collapsed="false">
      <c r="A23" s="20" t="s">
        <v>25</v>
      </c>
      <c r="B23" s="21" t="n">
        <f aca="false">C23+D23</f>
        <v>551970.4628</v>
      </c>
      <c r="C23" s="22" t="n">
        <v>480.765</v>
      </c>
      <c r="D23" s="23" t="n">
        <v>551489.6978</v>
      </c>
      <c r="E23" s="21" t="n">
        <f aca="false">F23+G23</f>
        <v>9090930.12465</v>
      </c>
      <c r="F23" s="22" t="n">
        <v>559395.73005</v>
      </c>
      <c r="G23" s="23" t="n">
        <v>8531534.3946</v>
      </c>
      <c r="H23" s="24" t="n">
        <f aca="false">(B23*100)/E23</f>
        <v>6.07166104272802</v>
      </c>
      <c r="I23" s="25" t="n">
        <f aca="false">(C23*100)/F23</f>
        <v>0.0859436306310433</v>
      </c>
      <c r="J23" s="26" t="n">
        <f aca="false">(D23*100)/G23</f>
        <v>6.46413262014232</v>
      </c>
      <c r="K23" s="12"/>
      <c r="L23" s="12"/>
    </row>
    <row r="24" customFormat="false" ht="12.75" hidden="false" customHeight="false" outlineLevel="0" collapsed="false">
      <c r="A24" s="20" t="s">
        <v>26</v>
      </c>
      <c r="B24" s="21" t="n">
        <v>271.56</v>
      </c>
      <c r="C24" s="29" t="s">
        <v>12</v>
      </c>
      <c r="D24" s="23" t="n">
        <v>271.56</v>
      </c>
      <c r="E24" s="21" t="n">
        <f aca="false">F24+G24</f>
        <v>73043.657</v>
      </c>
      <c r="F24" s="22" t="n">
        <v>1680.111</v>
      </c>
      <c r="G24" s="23" t="n">
        <v>71363.546</v>
      </c>
      <c r="H24" s="24" t="n">
        <f aca="false">(B24*100)/E24</f>
        <v>0.371777661679781</v>
      </c>
      <c r="I24" s="29" t="s">
        <v>12</v>
      </c>
      <c r="J24" s="26" t="n">
        <f aca="false">(D24*100)/G24</f>
        <v>0.380530418149345</v>
      </c>
      <c r="K24" s="12"/>
      <c r="L24" s="12"/>
    </row>
    <row r="25" customFormat="false" ht="13.5" hidden="false" customHeight="false" outlineLevel="0" collapsed="false">
      <c r="A25" s="6" t="s">
        <v>27</v>
      </c>
      <c r="B25" s="32" t="n">
        <v>5254.965</v>
      </c>
      <c r="C25" s="33" t="s">
        <v>12</v>
      </c>
      <c r="D25" s="34" t="n">
        <v>5254.965</v>
      </c>
      <c r="E25" s="32" t="n">
        <f aca="false">F25+G25</f>
        <v>329095.7448</v>
      </c>
      <c r="F25" s="35" t="n">
        <v>2612.968</v>
      </c>
      <c r="G25" s="34" t="n">
        <v>326482.7768</v>
      </c>
      <c r="H25" s="36" t="n">
        <f aca="false">(B25*100)/E25</f>
        <v>1.59678910561228</v>
      </c>
      <c r="I25" s="33" t="s">
        <v>12</v>
      </c>
      <c r="J25" s="37" t="n">
        <f aca="false">(D25*100)/G25</f>
        <v>1.60956882672532</v>
      </c>
      <c r="K25" s="12"/>
      <c r="L25" s="12"/>
    </row>
    <row r="26" customFormat="false" ht="12.75" hidden="false" customHeight="false" outlineLevel="0" collapsed="false">
      <c r="B26" s="38"/>
      <c r="E26" s="39"/>
    </row>
    <row r="27" customFormat="false" ht="12.75" hidden="false" customHeight="false" outlineLevel="0" collapsed="false">
      <c r="A27" s="0" t="s">
        <v>28</v>
      </c>
    </row>
    <row r="28" customFormat="false" ht="12.75" hidden="false" customHeight="false" outlineLevel="0" collapsed="false">
      <c r="A28" s="40" t="n">
        <v>37946</v>
      </c>
    </row>
  </sheetData>
  <mergeCells count="4">
    <mergeCell ref="A2:J2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3" min="3" style="0" width="10.56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</row>
    <row r="4" customFormat="false" ht="13.5" hidden="false" customHeight="false" outlineLevel="0" collapsed="false">
      <c r="A4" s="2"/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4" t="s">
        <v>3</v>
      </c>
      <c r="F5" s="4"/>
      <c r="G5" s="4"/>
      <c r="H5" s="5" t="s">
        <v>4</v>
      </c>
      <c r="I5" s="5"/>
      <c r="J5" s="5"/>
    </row>
    <row r="6" customFormat="false" ht="13.5" hidden="false" customHeight="false" outlineLevel="0" collapsed="false">
      <c r="A6" s="6"/>
      <c r="B6" s="7" t="s">
        <v>5</v>
      </c>
      <c r="C6" s="8" t="s">
        <v>6</v>
      </c>
      <c r="D6" s="9" t="s">
        <v>7</v>
      </c>
      <c r="E6" s="10" t="s">
        <v>5</v>
      </c>
      <c r="F6" s="8" t="s">
        <v>6</v>
      </c>
      <c r="G6" s="9" t="s">
        <v>7</v>
      </c>
      <c r="H6" s="11" t="s">
        <v>5</v>
      </c>
      <c r="I6" s="8" t="s">
        <v>6</v>
      </c>
      <c r="J6" s="9" t="s">
        <v>7</v>
      </c>
    </row>
    <row r="7" customFormat="false" ht="12.75" hidden="false" customHeight="false" outlineLevel="0" collapsed="false">
      <c r="A7" s="13" t="s">
        <v>8</v>
      </c>
      <c r="B7" s="14" t="n">
        <f aca="false">C7+D7</f>
        <v>14128.909</v>
      </c>
      <c r="C7" s="15" t="n">
        <v>1157.032</v>
      </c>
      <c r="D7" s="16" t="n">
        <v>12971.877</v>
      </c>
      <c r="E7" s="14" t="n">
        <f aca="false">F7+G7</f>
        <v>1882470.20369</v>
      </c>
      <c r="F7" s="15" t="n">
        <v>248659.7187</v>
      </c>
      <c r="G7" s="16" t="n">
        <v>1633810.48499</v>
      </c>
      <c r="H7" s="17" t="n">
        <f aca="false">(B7*100)/E7</f>
        <v>0.750551534484033</v>
      </c>
      <c r="I7" s="18" t="n">
        <f aca="false">(C7*100)/F7</f>
        <v>0.465307371072804</v>
      </c>
      <c r="J7" s="19" t="n">
        <f aca="false">(D7*100)/G7</f>
        <v>0.793964607227955</v>
      </c>
      <c r="K7" s="12"/>
      <c r="L7" s="12"/>
    </row>
    <row r="8" customFormat="false" ht="12.75" hidden="false" customHeight="false" outlineLevel="0" collapsed="false">
      <c r="A8" s="20" t="s">
        <v>9</v>
      </c>
      <c r="B8" s="21" t="n">
        <f aca="false">C8+D8</f>
        <v>5130.7556</v>
      </c>
      <c r="C8" s="22" t="n">
        <v>353.0325</v>
      </c>
      <c r="D8" s="23" t="n">
        <v>4777.7231</v>
      </c>
      <c r="E8" s="21" t="n">
        <f aca="false">F8+G8</f>
        <v>625128.242651</v>
      </c>
      <c r="F8" s="22" t="n">
        <v>37485.09144</v>
      </c>
      <c r="G8" s="23" t="n">
        <v>587643.151211</v>
      </c>
      <c r="H8" s="24" t="n">
        <f aca="false">(B8*100)/E8</f>
        <v>0.820752487240354</v>
      </c>
      <c r="I8" s="25" t="n">
        <f aca="false">(C8*100)/F8</f>
        <v>0.941794421297002</v>
      </c>
      <c r="J8" s="26" t="n">
        <f aca="false">(D8*100)/G8</f>
        <v>0.813031359278874</v>
      </c>
      <c r="K8" s="12"/>
      <c r="L8" s="12"/>
    </row>
    <row r="9" customFormat="false" ht="12.75" hidden="false" customHeight="false" outlineLevel="0" collapsed="false">
      <c r="A9" s="20" t="s">
        <v>10</v>
      </c>
      <c r="B9" s="21" t="n">
        <f aca="false">C9+D9</f>
        <v>586.1383</v>
      </c>
      <c r="C9" s="22" t="n">
        <v>0.2</v>
      </c>
      <c r="D9" s="23" t="n">
        <v>585.9383</v>
      </c>
      <c r="E9" s="21" t="n">
        <f aca="false">F9+G9</f>
        <v>1604814.79889</v>
      </c>
      <c r="F9" s="22" t="n">
        <v>36147.93394</v>
      </c>
      <c r="G9" s="23" t="n">
        <v>1568666.86495</v>
      </c>
      <c r="H9" s="24" t="n">
        <f aca="false">(B9*100)/E9</f>
        <v>0.0365237347266123</v>
      </c>
      <c r="I9" s="25" t="n">
        <f aca="false">(C9*100)/F9</f>
        <v>0.000553281967185093</v>
      </c>
      <c r="J9" s="26" t="n">
        <f aca="false">(D9*100)/G9</f>
        <v>0.0373526280877155</v>
      </c>
      <c r="K9" s="12"/>
      <c r="L9" s="12"/>
    </row>
    <row r="10" customFormat="false" ht="12.75" hidden="false" customHeight="false" outlineLevel="0" collapsed="false">
      <c r="A10" s="20" t="s">
        <v>11</v>
      </c>
      <c r="B10" s="21" t="n">
        <f aca="false">C10+D10</f>
        <v>58.53</v>
      </c>
      <c r="C10" s="22" t="n">
        <v>12.95</v>
      </c>
      <c r="D10" s="23" t="n">
        <v>45.58</v>
      </c>
      <c r="E10" s="21" t="n">
        <f aca="false">F10+G10</f>
        <v>15294.2137</v>
      </c>
      <c r="F10" s="22" t="n">
        <v>14875.5937</v>
      </c>
      <c r="G10" s="23" t="n">
        <v>418.62</v>
      </c>
      <c r="H10" s="24" t="n">
        <f aca="false">(B10*100)/E10</f>
        <v>0.382693750382212</v>
      </c>
      <c r="I10" s="25" t="n">
        <f aca="false">(C10*100)/F10</f>
        <v>0.0870553489236534</v>
      </c>
      <c r="J10" s="26" t="n">
        <f aca="false">(D10*100)/G10</f>
        <v>10.888156323157</v>
      </c>
      <c r="K10" s="12"/>
      <c r="L10" s="12"/>
    </row>
    <row r="11" customFormat="false" ht="12.75" hidden="false" customHeight="false" outlineLevel="0" collapsed="false">
      <c r="A11" s="20" t="s">
        <v>13</v>
      </c>
      <c r="B11" s="21" t="n">
        <f aca="false">C11+D11</f>
        <v>0.28</v>
      </c>
      <c r="C11" s="22" t="n">
        <v>0.097</v>
      </c>
      <c r="D11" s="23" t="n">
        <v>0.183</v>
      </c>
      <c r="E11" s="21" t="n">
        <f aca="false">F11+G11</f>
        <v>71343.274</v>
      </c>
      <c r="F11" s="22" t="n">
        <v>41544.666</v>
      </c>
      <c r="G11" s="23" t="n">
        <v>29798.608</v>
      </c>
      <c r="H11" s="24" t="n">
        <f aca="false">(B11*100)/E11</f>
        <v>0.000392468671959182</v>
      </c>
      <c r="I11" s="25" t="n">
        <f aca="false">(C11*100)/F11</f>
        <v>0.000233483643844916</v>
      </c>
      <c r="J11" s="26" t="n">
        <f aca="false">(D11*100)/G11</f>
        <v>0.000614122646265893</v>
      </c>
      <c r="K11" s="12"/>
      <c r="L11" s="12"/>
    </row>
    <row r="12" customFormat="false" ht="12.75" hidden="false" customHeight="false" outlineLevel="0" collapsed="false">
      <c r="A12" s="20" t="s">
        <v>14</v>
      </c>
      <c r="B12" s="21" t="n">
        <f aca="false">C12+D12</f>
        <v>68643.846</v>
      </c>
      <c r="C12" s="22" t="n">
        <v>68636.891</v>
      </c>
      <c r="D12" s="23" t="n">
        <v>6.955</v>
      </c>
      <c r="E12" s="21" t="n">
        <f aca="false">F12+G12</f>
        <v>244298.7061</v>
      </c>
      <c r="F12" s="22" t="n">
        <v>243513.9391</v>
      </c>
      <c r="G12" s="23" t="n">
        <v>784.767</v>
      </c>
      <c r="H12" s="24" t="n">
        <f aca="false">(B12*100)/E12</f>
        <v>28.0983256505262</v>
      </c>
      <c r="I12" s="25" t="n">
        <f aca="false">(C12*100)/F12</f>
        <v>28.186021405458</v>
      </c>
      <c r="J12" s="26" t="n">
        <f aca="false">(D12*100)/G12</f>
        <v>0.886250313787404</v>
      </c>
      <c r="K12" s="12"/>
      <c r="L12" s="12"/>
    </row>
    <row r="13" customFormat="false" ht="12.75" hidden="false" customHeight="false" outlineLevel="0" collapsed="false">
      <c r="A13" s="31" t="s">
        <v>15</v>
      </c>
      <c r="B13" s="21" t="n">
        <f aca="false">C13+D13</f>
        <v>110526.72</v>
      </c>
      <c r="C13" s="22" t="n">
        <v>17684.74</v>
      </c>
      <c r="D13" s="23" t="n">
        <v>92841.98</v>
      </c>
      <c r="E13" s="21" t="n">
        <f aca="false">F13+G13</f>
        <v>2527204.8225</v>
      </c>
      <c r="F13" s="22" t="n">
        <v>55899.174</v>
      </c>
      <c r="G13" s="23" t="n">
        <v>2471305.6485</v>
      </c>
      <c r="H13" s="24" t="n">
        <f aca="false">(B13*100)/E13</f>
        <v>4.37347693451546</v>
      </c>
      <c r="I13" s="25" t="n">
        <f aca="false">(C13*100)/F13</f>
        <v>31.636853882671</v>
      </c>
      <c r="J13" s="26" t="n">
        <f aca="false">(D13*100)/G13</f>
        <v>3.75679876167288</v>
      </c>
      <c r="K13" s="12"/>
      <c r="L13" s="12"/>
    </row>
    <row r="14" customFormat="false" ht="12.75" hidden="false" customHeight="false" outlineLevel="0" collapsed="false">
      <c r="A14" s="20" t="s">
        <v>16</v>
      </c>
      <c r="B14" s="21" t="n">
        <f aca="false">C14+D14</f>
        <v>258864.0495</v>
      </c>
      <c r="C14" s="22" t="n">
        <v>70.851</v>
      </c>
      <c r="D14" s="23" t="n">
        <v>258793.1985</v>
      </c>
      <c r="E14" s="21" t="n">
        <f aca="false">F14+G14</f>
        <v>1886679.06395</v>
      </c>
      <c r="F14" s="22" t="n">
        <v>14415.151</v>
      </c>
      <c r="G14" s="23" t="n">
        <v>1872263.91295</v>
      </c>
      <c r="H14" s="24" t="n">
        <f aca="false">(B14*100)/E14</f>
        <v>13.7206191792914</v>
      </c>
      <c r="I14" s="25" t="n">
        <f aca="false">(C14*100)/F14</f>
        <v>0.491503696353927</v>
      </c>
      <c r="J14" s="26" t="n">
        <f aca="false">(D14*100)/G14</f>
        <v>13.8224743162537</v>
      </c>
      <c r="K14" s="12"/>
      <c r="L14" s="12"/>
    </row>
    <row r="15" customFormat="false" ht="12.75" hidden="false" customHeight="false" outlineLevel="0" collapsed="false">
      <c r="A15" s="20" t="s">
        <v>17</v>
      </c>
      <c r="B15" s="21" t="n">
        <f aca="false">C15+D15</f>
        <v>1922.578</v>
      </c>
      <c r="C15" s="22" t="n">
        <v>751.19</v>
      </c>
      <c r="D15" s="23" t="n">
        <v>1171.388</v>
      </c>
      <c r="E15" s="21" t="n">
        <f aca="false">F15+G15</f>
        <v>695433.19762</v>
      </c>
      <c r="F15" s="22" t="n">
        <v>278803.43732</v>
      </c>
      <c r="G15" s="23" t="n">
        <v>416629.7603</v>
      </c>
      <c r="H15" s="24" t="n">
        <f aca="false">(B15*100)/E15</f>
        <v>0.276457610390141</v>
      </c>
      <c r="I15" s="25" t="n">
        <f aca="false">(C15*100)/F15</f>
        <v>0.269433550468681</v>
      </c>
      <c r="J15" s="26" t="n">
        <f aca="false">(D15*100)/G15</f>
        <v>0.281158023650669</v>
      </c>
      <c r="K15" s="12"/>
      <c r="L15" s="12"/>
    </row>
    <row r="16" customFormat="false" ht="12.75" hidden="false" customHeight="false" outlineLevel="0" collapsed="false">
      <c r="A16" s="20" t="s">
        <v>18</v>
      </c>
      <c r="B16" s="21" t="n">
        <v>37356.5</v>
      </c>
      <c r="C16" s="29" t="s">
        <v>12</v>
      </c>
      <c r="D16" s="23" t="n">
        <v>37356.5</v>
      </c>
      <c r="E16" s="21" t="n">
        <f aca="false">F16+G16</f>
        <v>426802.96493</v>
      </c>
      <c r="F16" s="22" t="n">
        <v>5726.781</v>
      </c>
      <c r="G16" s="23" t="n">
        <v>421076.18393</v>
      </c>
      <c r="H16" s="24" t="n">
        <f aca="false">(B16*100)/E16</f>
        <v>8.75263366694907</v>
      </c>
      <c r="I16" s="29" t="s">
        <v>12</v>
      </c>
      <c r="J16" s="26" t="n">
        <f aca="false">(D16*100)/G16</f>
        <v>8.87167249673047</v>
      </c>
      <c r="K16" s="12"/>
      <c r="L16" s="12"/>
    </row>
    <row r="17" customFormat="false" ht="12.75" hidden="false" customHeight="false" outlineLevel="0" collapsed="false">
      <c r="A17" s="31" t="s">
        <v>19</v>
      </c>
      <c r="B17" s="21" t="n">
        <f aca="false">C17+D17</f>
        <v>5355.976</v>
      </c>
      <c r="C17" s="22" t="n">
        <v>5345</v>
      </c>
      <c r="D17" s="23" t="n">
        <v>10.976</v>
      </c>
      <c r="E17" s="21" t="n">
        <f aca="false">F17+G17</f>
        <v>52117.4301</v>
      </c>
      <c r="F17" s="22" t="n">
        <v>43750.6901</v>
      </c>
      <c r="G17" s="23" t="n">
        <v>8366.74</v>
      </c>
      <c r="H17" s="24" t="n">
        <f aca="false">(B17*100)/E17</f>
        <v>10.2767461667301</v>
      </c>
      <c r="I17" s="25" t="n">
        <f aca="false">(C17*100)/F17</f>
        <v>12.2169501504617</v>
      </c>
      <c r="J17" s="26" t="n">
        <f aca="false">(D17*100)/G17</f>
        <v>0.131186101157679</v>
      </c>
      <c r="K17" s="12"/>
      <c r="L17" s="12"/>
    </row>
    <row r="18" customFormat="false" ht="12.75" hidden="false" customHeight="false" outlineLevel="0" collapsed="false">
      <c r="A18" s="20" t="s">
        <v>20</v>
      </c>
      <c r="B18" s="21" t="n">
        <f aca="false">C18+D18</f>
        <v>3037.1435</v>
      </c>
      <c r="C18" s="22" t="n">
        <v>29.9545</v>
      </c>
      <c r="D18" s="23" t="n">
        <v>3007.189</v>
      </c>
      <c r="E18" s="21" t="n">
        <f aca="false">F18+G18</f>
        <v>112227.1246</v>
      </c>
      <c r="F18" s="22" t="n">
        <v>10596.4273</v>
      </c>
      <c r="G18" s="23" t="n">
        <v>101630.6973</v>
      </c>
      <c r="H18" s="24" t="n">
        <f aca="false">(B18*100)/E18</f>
        <v>2.7062472738431</v>
      </c>
      <c r="I18" s="25" t="n">
        <f aca="false">(C18*100)/F18</f>
        <v>0.282684900787268</v>
      </c>
      <c r="J18" s="26" t="n">
        <f aca="false">(D18*100)/G18</f>
        <v>2.95893768309312</v>
      </c>
      <c r="K18" s="12"/>
      <c r="L18" s="12"/>
    </row>
    <row r="19" customFormat="false" ht="12.75" hidden="false" customHeight="false" outlineLevel="0" collapsed="false">
      <c r="A19" s="20" t="s">
        <v>21</v>
      </c>
      <c r="B19" s="21" t="n">
        <f aca="false">C19+D19</f>
        <v>12052.5691</v>
      </c>
      <c r="C19" s="22" t="n">
        <v>435.1335</v>
      </c>
      <c r="D19" s="23" t="n">
        <v>11617.4356</v>
      </c>
      <c r="E19" s="21" t="n">
        <f aca="false">F19+G19</f>
        <v>611956.271827</v>
      </c>
      <c r="F19" s="22" t="n">
        <v>54292.326327</v>
      </c>
      <c r="G19" s="23" t="n">
        <v>557663.9455</v>
      </c>
      <c r="H19" s="24" t="n">
        <f aca="false">(B19*100)/E19</f>
        <v>1.96951476026497</v>
      </c>
      <c r="I19" s="25" t="n">
        <f aca="false">(C19*100)/F19</f>
        <v>0.801464091590426</v>
      </c>
      <c r="J19" s="26" t="n">
        <f aca="false">(D19*100)/G19</f>
        <v>2.08323232902996</v>
      </c>
      <c r="K19" s="12"/>
      <c r="L19" s="12"/>
    </row>
    <row r="20" customFormat="false" ht="12.75" hidden="false" customHeight="false" outlineLevel="0" collapsed="false">
      <c r="A20" s="20" t="s">
        <v>22</v>
      </c>
      <c r="B20" s="21" t="n">
        <f aca="false">C20+D20</f>
        <v>126178.8155</v>
      </c>
      <c r="C20" s="22" t="n">
        <v>3.28</v>
      </c>
      <c r="D20" s="23" t="n">
        <v>126175.5355</v>
      </c>
      <c r="E20" s="21" t="n">
        <f aca="false">F20+G20</f>
        <v>10390850.2511</v>
      </c>
      <c r="F20" s="22" t="n">
        <v>649837.5087</v>
      </c>
      <c r="G20" s="23" t="n">
        <v>9741012.7424</v>
      </c>
      <c r="H20" s="24" t="n">
        <f aca="false">(B20*100)/E20</f>
        <v>1.2143261855462</v>
      </c>
      <c r="I20" s="25" t="n">
        <f aca="false">(C20*100)/F20</f>
        <v>0.000504741563250426</v>
      </c>
      <c r="J20" s="26" t="n">
        <f aca="false">(D20*100)/G20</f>
        <v>1.29530202697294</v>
      </c>
      <c r="K20" s="12"/>
      <c r="L20" s="12"/>
    </row>
    <row r="21" customFormat="false" ht="12.75" hidden="false" customHeight="false" outlineLevel="0" collapsed="false">
      <c r="A21" s="20" t="s">
        <v>23</v>
      </c>
      <c r="B21" s="21" t="n">
        <v>435.24</v>
      </c>
      <c r="C21" s="29" t="s">
        <v>12</v>
      </c>
      <c r="D21" s="23" t="n">
        <v>435.24</v>
      </c>
      <c r="E21" s="21" t="n">
        <v>3236.24</v>
      </c>
      <c r="F21" s="29" t="s">
        <v>12</v>
      </c>
      <c r="G21" s="23" t="n">
        <v>3236.24</v>
      </c>
      <c r="H21" s="24" t="n">
        <f aca="false">(B21*100)/E21</f>
        <v>13.448940746051</v>
      </c>
      <c r="I21" s="29" t="s">
        <v>12</v>
      </c>
      <c r="J21" s="26" t="n">
        <f aca="false">(D21*100)/G21</f>
        <v>13.448940746051</v>
      </c>
      <c r="K21" s="12"/>
      <c r="L21" s="12"/>
    </row>
    <row r="22" customFormat="false" ht="12.75" hidden="false" customHeight="false" outlineLevel="0" collapsed="false">
      <c r="A22" s="20" t="s">
        <v>24</v>
      </c>
      <c r="B22" s="21" t="n">
        <f aca="false">C22+D22</f>
        <v>57859.06666</v>
      </c>
      <c r="C22" s="22" t="n">
        <v>36227.84025</v>
      </c>
      <c r="D22" s="23" t="n">
        <v>21631.22641</v>
      </c>
      <c r="E22" s="21" t="n">
        <f aca="false">F22+G22</f>
        <v>1239893.817015</v>
      </c>
      <c r="F22" s="22" t="n">
        <v>192753.547324</v>
      </c>
      <c r="G22" s="23" t="n">
        <v>1047140.269691</v>
      </c>
      <c r="H22" s="24" t="n">
        <f aca="false">(B22*100)/E22</f>
        <v>4.66645335802171</v>
      </c>
      <c r="I22" s="25" t="n">
        <f aca="false">(C22*100)/F22</f>
        <v>18.7949019631294</v>
      </c>
      <c r="J22" s="26" t="n">
        <f aca="false">(D22*100)/G22</f>
        <v>2.0657429607194</v>
      </c>
      <c r="K22" s="12"/>
      <c r="L22" s="12"/>
    </row>
    <row r="23" customFormat="false" ht="12.75" hidden="false" customHeight="false" outlineLevel="0" collapsed="false">
      <c r="A23" s="20" t="s">
        <v>25</v>
      </c>
      <c r="B23" s="21" t="n">
        <f aca="false">C23+D23</f>
        <v>509816.0745</v>
      </c>
      <c r="C23" s="22" t="n">
        <v>2238.094</v>
      </c>
      <c r="D23" s="23" t="n">
        <v>507577.9805</v>
      </c>
      <c r="E23" s="21" t="n">
        <f aca="false">F23+G23</f>
        <v>11718266.5383</v>
      </c>
      <c r="F23" s="22" t="n">
        <v>762042.44435</v>
      </c>
      <c r="G23" s="23" t="n">
        <v>10956224.09395</v>
      </c>
      <c r="H23" s="24" t="n">
        <f aca="false">(B23*100)/E23</f>
        <v>4.35060998854836</v>
      </c>
      <c r="I23" s="25" t="n">
        <f aca="false">(C23*100)/F23</f>
        <v>0.293696764083663</v>
      </c>
      <c r="J23" s="26" t="n">
        <f aca="false">(D23*100)/G23</f>
        <v>4.63278202551811</v>
      </c>
      <c r="K23" s="12"/>
      <c r="L23" s="12"/>
    </row>
    <row r="24" customFormat="false" ht="12.75" hidden="false" customHeight="false" outlineLevel="0" collapsed="false">
      <c r="A24" s="20" t="s">
        <v>26</v>
      </c>
      <c r="B24" s="21" t="n">
        <v>26.24</v>
      </c>
      <c r="C24" s="29" t="s">
        <v>12</v>
      </c>
      <c r="D24" s="23" t="n">
        <v>26.24</v>
      </c>
      <c r="E24" s="21" t="n">
        <f aca="false">F24+G24</f>
        <v>87229.5869</v>
      </c>
      <c r="F24" s="22" t="n">
        <v>20057.476</v>
      </c>
      <c r="G24" s="23" t="n">
        <v>67172.1109</v>
      </c>
      <c r="H24" s="24" t="n">
        <f aca="false">(B24*100)/E24</f>
        <v>0.0300815364746385</v>
      </c>
      <c r="I24" s="29" t="s">
        <v>12</v>
      </c>
      <c r="J24" s="26" t="n">
        <f aca="false">(D24*100)/G24</f>
        <v>0.0390638311769952</v>
      </c>
      <c r="K24" s="12"/>
      <c r="L24" s="12"/>
    </row>
    <row r="25" customFormat="false" ht="13.5" hidden="false" customHeight="false" outlineLevel="0" collapsed="false">
      <c r="A25" s="6" t="s">
        <v>27</v>
      </c>
      <c r="B25" s="32" t="n">
        <v>4982.525</v>
      </c>
      <c r="C25" s="33" t="s">
        <v>12</v>
      </c>
      <c r="D25" s="34" t="n">
        <v>4982.525</v>
      </c>
      <c r="E25" s="32" t="n">
        <f aca="false">F25+G25</f>
        <v>489769.79925</v>
      </c>
      <c r="F25" s="35" t="n">
        <v>70557.3925</v>
      </c>
      <c r="G25" s="34" t="n">
        <v>419212.40675</v>
      </c>
      <c r="H25" s="36" t="n">
        <f aca="false">(B25*100)/E25</f>
        <v>1.01731977096789</v>
      </c>
      <c r="I25" s="33" t="s">
        <v>12</v>
      </c>
      <c r="J25" s="37" t="n">
        <f aca="false">(D25*100)/G25</f>
        <v>1.18854426056416</v>
      </c>
      <c r="K25" s="12"/>
      <c r="L25" s="12"/>
    </row>
    <row r="26" customFormat="false" ht="12.75" hidden="false" customHeight="false" outlineLevel="0" collapsed="false">
      <c r="B26" s="38"/>
      <c r="E26" s="41"/>
      <c r="H26" s="42"/>
    </row>
  </sheetData>
  <mergeCells count="4">
    <mergeCell ref="A2:J2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3" style="0" width="10.56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1" t="s">
        <v>3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</row>
    <row r="4" customFormat="false" ht="13.5" hidden="false" customHeight="false" outlineLevel="0" collapsed="false">
      <c r="A4" s="2"/>
    </row>
    <row r="5" customFormat="false" ht="12.75" hidden="false" customHeight="false" outlineLevel="0" collapsed="false">
      <c r="A5" s="43" t="s">
        <v>1</v>
      </c>
      <c r="B5" s="4" t="s">
        <v>2</v>
      </c>
      <c r="C5" s="4"/>
      <c r="D5" s="4"/>
      <c r="E5" s="4" t="s">
        <v>3</v>
      </c>
      <c r="F5" s="4"/>
      <c r="G5" s="4"/>
      <c r="H5" s="4" t="s">
        <v>4</v>
      </c>
      <c r="I5" s="4"/>
      <c r="J5" s="4"/>
    </row>
    <row r="6" customFormat="false" ht="13.5" hidden="false" customHeight="false" outlineLevel="0" collapsed="false">
      <c r="A6" s="44"/>
      <c r="B6" s="45" t="s">
        <v>5</v>
      </c>
      <c r="C6" s="8" t="s">
        <v>6</v>
      </c>
      <c r="D6" s="46" t="s">
        <v>31</v>
      </c>
      <c r="E6" s="10" t="s">
        <v>5</v>
      </c>
      <c r="F6" s="47" t="s">
        <v>6</v>
      </c>
      <c r="G6" s="46" t="s">
        <v>7</v>
      </c>
      <c r="H6" s="10" t="s">
        <v>5</v>
      </c>
      <c r="I6" s="8" t="s">
        <v>6</v>
      </c>
      <c r="J6" s="48" t="s">
        <v>7</v>
      </c>
    </row>
    <row r="7" customFormat="false" ht="12.75" hidden="false" customHeight="false" outlineLevel="0" collapsed="false">
      <c r="A7" s="13" t="s">
        <v>8</v>
      </c>
      <c r="B7" s="14" t="n">
        <f aca="false">C7+D7</f>
        <v>89324.031</v>
      </c>
      <c r="C7" s="15" t="n">
        <v>76774.643</v>
      </c>
      <c r="D7" s="16" t="n">
        <v>12549.388</v>
      </c>
      <c r="E7" s="14" t="n">
        <v>1916059</v>
      </c>
      <c r="F7" s="15" t="n">
        <v>315197</v>
      </c>
      <c r="G7" s="16" t="n">
        <v>1600862</v>
      </c>
      <c r="H7" s="49" t="n">
        <f aca="false">(B7*100)/E7</f>
        <v>4.66186223910642</v>
      </c>
      <c r="I7" s="18" t="n">
        <f aca="false">(C7*100)/F7</f>
        <v>24.3576693306091</v>
      </c>
      <c r="J7" s="19" t="n">
        <f aca="false">(D7*100)/G7</f>
        <v>0.783914416108322</v>
      </c>
      <c r="K7" s="12"/>
      <c r="L7" s="12"/>
    </row>
    <row r="8" customFormat="false" ht="12.75" hidden="false" customHeight="false" outlineLevel="0" collapsed="false">
      <c r="A8" s="20" t="s">
        <v>9</v>
      </c>
      <c r="B8" s="21" t="n">
        <f aca="false">C8+D8</f>
        <v>1392.5713</v>
      </c>
      <c r="C8" s="22" t="n">
        <v>91.2901</v>
      </c>
      <c r="D8" s="23" t="n">
        <v>1301.2812</v>
      </c>
      <c r="E8" s="21" t="n">
        <v>559349</v>
      </c>
      <c r="F8" s="22" t="n">
        <v>15603</v>
      </c>
      <c r="G8" s="23" t="n">
        <v>543746</v>
      </c>
      <c r="H8" s="50" t="n">
        <f aca="false">(B8*100)/E8</f>
        <v>0.248962865760017</v>
      </c>
      <c r="I8" s="25" t="n">
        <f aca="false">(C8*100)/F8</f>
        <v>0.585080433250016</v>
      </c>
      <c r="J8" s="26" t="n">
        <f aca="false">(D8*100)/G8</f>
        <v>0.239317843257698</v>
      </c>
      <c r="K8" s="12"/>
      <c r="L8" s="12"/>
    </row>
    <row r="9" customFormat="false" ht="12.75" hidden="false" customHeight="false" outlineLevel="0" collapsed="false">
      <c r="A9" s="20" t="s">
        <v>10</v>
      </c>
      <c r="B9" s="21" t="n">
        <f aca="false">C9+D9</f>
        <v>53205.389</v>
      </c>
      <c r="C9" s="22" t="n">
        <v>45</v>
      </c>
      <c r="D9" s="23" t="n">
        <v>53160.389</v>
      </c>
      <c r="E9" s="21" t="n">
        <v>1624443</v>
      </c>
      <c r="F9" s="22" t="n">
        <v>64428</v>
      </c>
      <c r="G9" s="23" t="n">
        <v>1560015</v>
      </c>
      <c r="H9" s="50" t="n">
        <f aca="false">(B9*100)/E9</f>
        <v>3.27530045683351</v>
      </c>
      <c r="I9" s="25" t="n">
        <f aca="false">(C9*100)/F9</f>
        <v>0.0698454088284597</v>
      </c>
      <c r="J9" s="26" t="n">
        <f aca="false">(D9*100)/G9</f>
        <v>3.40768447739285</v>
      </c>
      <c r="K9" s="12"/>
      <c r="L9" s="12"/>
    </row>
    <row r="10" customFormat="false" ht="12.75" hidden="false" customHeight="false" outlineLevel="0" collapsed="false">
      <c r="A10" s="20" t="s">
        <v>11</v>
      </c>
      <c r="B10" s="21" t="n">
        <f aca="false">C10+D10</f>
        <v>119.235</v>
      </c>
      <c r="C10" s="22" t="n">
        <v>13.215</v>
      </c>
      <c r="D10" s="23" t="n">
        <v>106.02</v>
      </c>
      <c r="E10" s="21" t="n">
        <v>10585</v>
      </c>
      <c r="F10" s="22" t="n">
        <v>10305</v>
      </c>
      <c r="G10" s="23" t="n">
        <v>280</v>
      </c>
      <c r="H10" s="50" t="n">
        <f aca="false">(B10*100)/E10</f>
        <v>1.12645252716108</v>
      </c>
      <c r="I10" s="25" t="n">
        <f aca="false">(C10*100)/F10</f>
        <v>0.128238719068413</v>
      </c>
      <c r="J10" s="26" t="n">
        <f aca="false">(D10*100)/G10</f>
        <v>37.8642857142857</v>
      </c>
      <c r="K10" s="12"/>
      <c r="L10" s="12"/>
    </row>
    <row r="11" customFormat="false" ht="12.75" hidden="false" customHeight="false" outlineLevel="0" collapsed="false">
      <c r="A11" s="20" t="s">
        <v>13</v>
      </c>
      <c r="B11" s="21" t="n">
        <v>0.798</v>
      </c>
      <c r="C11" s="22" t="n">
        <v>0.798</v>
      </c>
      <c r="D11" s="27" t="s">
        <v>12</v>
      </c>
      <c r="E11" s="21" t="n">
        <v>159107</v>
      </c>
      <c r="F11" s="22" t="n">
        <v>85155</v>
      </c>
      <c r="G11" s="23" t="n">
        <v>73952</v>
      </c>
      <c r="H11" s="50" t="n">
        <f aca="false">(B11*100)/E11</f>
        <v>0.000501549271873645</v>
      </c>
      <c r="I11" s="25" t="n">
        <f aca="false">(C11*100)/F11</f>
        <v>0.00093711467324291</v>
      </c>
      <c r="J11" s="27" t="s">
        <v>12</v>
      </c>
      <c r="K11" s="12"/>
      <c r="L11" s="12"/>
    </row>
    <row r="12" customFormat="false" ht="12.75" hidden="false" customHeight="false" outlineLevel="0" collapsed="false">
      <c r="A12" s="20" t="s">
        <v>14</v>
      </c>
      <c r="B12" s="21" t="n">
        <f aca="false">C12+D12</f>
        <v>4649.96</v>
      </c>
      <c r="C12" s="22" t="n">
        <v>4644.96</v>
      </c>
      <c r="D12" s="23" t="n">
        <v>5</v>
      </c>
      <c r="E12" s="21" t="n">
        <v>170208</v>
      </c>
      <c r="F12" s="22" t="n">
        <v>169979</v>
      </c>
      <c r="G12" s="23" t="n">
        <v>229</v>
      </c>
      <c r="H12" s="50" t="n">
        <f aca="false">(B12*100)/E12</f>
        <v>2.73192799398383</v>
      </c>
      <c r="I12" s="25" t="n">
        <f aca="false">(C12*100)/F12</f>
        <v>2.73266697650886</v>
      </c>
      <c r="J12" s="26" t="n">
        <f aca="false">(D12*100)/G12</f>
        <v>2.18340611353712</v>
      </c>
      <c r="K12" s="12"/>
      <c r="L12" s="12"/>
    </row>
    <row r="13" customFormat="false" ht="12.75" hidden="false" customHeight="false" outlineLevel="0" collapsed="false">
      <c r="A13" s="31" t="s">
        <v>15</v>
      </c>
      <c r="B13" s="21" t="n">
        <f aca="false">C13+D13</f>
        <v>61340.007</v>
      </c>
      <c r="C13" s="22" t="n">
        <v>2227.907</v>
      </c>
      <c r="D13" s="23" t="n">
        <v>59112.1</v>
      </c>
      <c r="E13" s="21" t="n">
        <v>1519811</v>
      </c>
      <c r="F13" s="22" t="n">
        <v>68638</v>
      </c>
      <c r="G13" s="23" t="n">
        <v>1451173</v>
      </c>
      <c r="H13" s="50" t="n">
        <f aca="false">(B13*100)/E13</f>
        <v>4.03602862461188</v>
      </c>
      <c r="I13" s="25" t="n">
        <f aca="false">(C13*100)/F13</f>
        <v>3.24587983332848</v>
      </c>
      <c r="J13" s="26" t="n">
        <f aca="false">(D13*100)/G13</f>
        <v>4.07340131052604</v>
      </c>
      <c r="K13" s="12"/>
      <c r="L13" s="12"/>
    </row>
    <row r="14" customFormat="false" ht="12.75" hidden="false" customHeight="false" outlineLevel="0" collapsed="false">
      <c r="A14" s="20" t="s">
        <v>16</v>
      </c>
      <c r="B14" s="21" t="n">
        <f aca="false">C14+D14</f>
        <v>160287.9348</v>
      </c>
      <c r="C14" s="22" t="n">
        <v>33.525</v>
      </c>
      <c r="D14" s="23" t="n">
        <v>160254.4098</v>
      </c>
      <c r="E14" s="21" t="n">
        <v>1374922</v>
      </c>
      <c r="F14" s="22" t="n">
        <v>35537</v>
      </c>
      <c r="G14" s="23" t="n">
        <v>1339385</v>
      </c>
      <c r="H14" s="50" t="n">
        <f aca="false">(B14*100)/E14</f>
        <v>11.6579656736891</v>
      </c>
      <c r="I14" s="25" t="n">
        <f aca="false">(C14*100)/F14</f>
        <v>0.0943382952978586</v>
      </c>
      <c r="J14" s="26" t="n">
        <f aca="false">(D14*100)/G14</f>
        <v>11.9647756097015</v>
      </c>
      <c r="K14" s="12"/>
      <c r="L14" s="12"/>
    </row>
    <row r="15" customFormat="false" ht="12.75" hidden="false" customHeight="false" outlineLevel="0" collapsed="false">
      <c r="A15" s="20" t="s">
        <v>17</v>
      </c>
      <c r="B15" s="21" t="n">
        <f aca="false">C15+D15</f>
        <v>3205.552</v>
      </c>
      <c r="C15" s="22" t="n">
        <v>881.99</v>
      </c>
      <c r="D15" s="23" t="n">
        <v>2323.562</v>
      </c>
      <c r="E15" s="21" t="n">
        <v>794208</v>
      </c>
      <c r="F15" s="22" t="n">
        <v>387736</v>
      </c>
      <c r="G15" s="23" t="n">
        <v>406472</v>
      </c>
      <c r="H15" s="50" t="n">
        <f aca="false">(B15*100)/E15</f>
        <v>0.403616181151537</v>
      </c>
      <c r="I15" s="25" t="n">
        <f aca="false">(C15*100)/F15</f>
        <v>0.227471784925826</v>
      </c>
      <c r="J15" s="26" t="n">
        <f aca="false">(D15*100)/G15</f>
        <v>0.571641343069141</v>
      </c>
      <c r="K15" s="12"/>
      <c r="L15" s="12"/>
    </row>
    <row r="16" customFormat="false" ht="12.75" hidden="false" customHeight="false" outlineLevel="0" collapsed="false">
      <c r="A16" s="20" t="s">
        <v>18</v>
      </c>
      <c r="B16" s="21" t="n">
        <v>58682.825</v>
      </c>
      <c r="C16" s="29" t="s">
        <v>12</v>
      </c>
      <c r="D16" s="23" t="n">
        <v>58682.825</v>
      </c>
      <c r="E16" s="21" t="n">
        <v>536805</v>
      </c>
      <c r="F16" s="22" t="n">
        <v>4253</v>
      </c>
      <c r="G16" s="23" t="n">
        <v>532552</v>
      </c>
      <c r="H16" s="50" t="n">
        <f aca="false">(B16*100)/E16</f>
        <v>10.9318700459198</v>
      </c>
      <c r="I16" s="29" t="s">
        <v>12</v>
      </c>
      <c r="J16" s="26" t="n">
        <f aca="false">(D16*100)/G16</f>
        <v>11.0191727756163</v>
      </c>
      <c r="K16" s="12"/>
      <c r="L16" s="12"/>
    </row>
    <row r="17" customFormat="false" ht="12.75" hidden="false" customHeight="false" outlineLevel="0" collapsed="false">
      <c r="A17" s="31" t="s">
        <v>19</v>
      </c>
      <c r="B17" s="21" t="n">
        <f aca="false">C17+D17</f>
        <v>1912.143</v>
      </c>
      <c r="C17" s="22" t="n">
        <v>1753.86</v>
      </c>
      <c r="D17" s="23" t="n">
        <v>158.283</v>
      </c>
      <c r="E17" s="21" t="n">
        <v>16553</v>
      </c>
      <c r="F17" s="22" t="n">
        <v>7469</v>
      </c>
      <c r="G17" s="23" t="n">
        <v>9084</v>
      </c>
      <c r="H17" s="50" t="n">
        <f aca="false">(B17*100)/E17</f>
        <v>11.551640186069</v>
      </c>
      <c r="I17" s="25" t="n">
        <f aca="false">(C17*100)/F17</f>
        <v>23.4818583478377</v>
      </c>
      <c r="J17" s="26" t="n">
        <f aca="false">(D17*100)/G17</f>
        <v>1.74243725231176</v>
      </c>
      <c r="K17" s="12"/>
      <c r="L17" s="12"/>
    </row>
    <row r="18" customFormat="false" ht="12.75" hidden="false" customHeight="false" outlineLevel="0" collapsed="false">
      <c r="A18" s="20" t="s">
        <v>20</v>
      </c>
      <c r="B18" s="21" t="n">
        <f aca="false">C18+D18</f>
        <v>2268.413</v>
      </c>
      <c r="C18" s="22" t="n">
        <v>27.877</v>
      </c>
      <c r="D18" s="23" t="n">
        <v>2240.536</v>
      </c>
      <c r="E18" s="21" t="n">
        <v>122157</v>
      </c>
      <c r="F18" s="22" t="n">
        <v>7633</v>
      </c>
      <c r="G18" s="23" t="n">
        <v>114524</v>
      </c>
      <c r="H18" s="50" t="n">
        <f aca="false">(B18*100)/E18</f>
        <v>1.85696521689301</v>
      </c>
      <c r="I18" s="25" t="n">
        <f aca="false">(C18*100)/F18</f>
        <v>0.365216821695271</v>
      </c>
      <c r="J18" s="26" t="n">
        <f aca="false">(D18*100)/G18</f>
        <v>1.9563899270022</v>
      </c>
      <c r="K18" s="12"/>
      <c r="L18" s="12"/>
    </row>
    <row r="19" customFormat="false" ht="12.75" hidden="false" customHeight="false" outlineLevel="0" collapsed="false">
      <c r="A19" s="20" t="s">
        <v>21</v>
      </c>
      <c r="B19" s="21" t="n">
        <f aca="false">C19+D19</f>
        <v>8256.8817</v>
      </c>
      <c r="C19" s="22" t="n">
        <v>297.9529</v>
      </c>
      <c r="D19" s="23" t="n">
        <v>7958.9288</v>
      </c>
      <c r="E19" s="21" t="n">
        <v>704411</v>
      </c>
      <c r="F19" s="22" t="n">
        <v>75623</v>
      </c>
      <c r="G19" s="23" t="n">
        <v>628788</v>
      </c>
      <c r="H19" s="50" t="n">
        <f aca="false">(B19*100)/E19</f>
        <v>1.17216819442059</v>
      </c>
      <c r="I19" s="25" t="n">
        <f aca="false">(C19*100)/F19</f>
        <v>0.393997725559684</v>
      </c>
      <c r="J19" s="26" t="n">
        <f aca="false">(D19*100)/G19</f>
        <v>1.26575710732393</v>
      </c>
      <c r="K19" s="12"/>
      <c r="L19" s="12"/>
    </row>
    <row r="20" customFormat="false" ht="12.75" hidden="false" customHeight="false" outlineLevel="0" collapsed="false">
      <c r="A20" s="20" t="s">
        <v>22</v>
      </c>
      <c r="B20" s="21" t="n">
        <f aca="false">C20+D20</f>
        <v>403918.5092</v>
      </c>
      <c r="C20" s="22" t="n">
        <v>172.1105</v>
      </c>
      <c r="D20" s="23" t="n">
        <v>403746.3987</v>
      </c>
      <c r="E20" s="21" t="n">
        <v>10439282</v>
      </c>
      <c r="F20" s="22" t="n">
        <v>332872</v>
      </c>
      <c r="G20" s="23" t="n">
        <v>10106410</v>
      </c>
      <c r="H20" s="50" t="n">
        <f aca="false">(B20*100)/E20</f>
        <v>3.86921733889361</v>
      </c>
      <c r="I20" s="25" t="n">
        <f aca="false">(C20*100)/F20</f>
        <v>0.0517047093176957</v>
      </c>
      <c r="J20" s="26" t="n">
        <f aca="false">(D20*100)/G20</f>
        <v>3.99495368483962</v>
      </c>
      <c r="K20" s="12"/>
      <c r="L20" s="12"/>
    </row>
    <row r="21" customFormat="false" ht="12.75" hidden="false" customHeight="false" outlineLevel="0" collapsed="false">
      <c r="A21" s="20" t="s">
        <v>23</v>
      </c>
      <c r="B21" s="21" t="n">
        <v>400.23</v>
      </c>
      <c r="C21" s="29" t="s">
        <v>12</v>
      </c>
      <c r="D21" s="23" t="n">
        <v>400.23</v>
      </c>
      <c r="E21" s="21" t="n">
        <v>45491</v>
      </c>
      <c r="F21" s="22" t="n">
        <v>0</v>
      </c>
      <c r="G21" s="23" t="n">
        <v>45491</v>
      </c>
      <c r="H21" s="50" t="n">
        <f aca="false">(B21*100)/E21</f>
        <v>0.879800400079137</v>
      </c>
      <c r="I21" s="29" t="s">
        <v>12</v>
      </c>
      <c r="J21" s="26" t="n">
        <f aca="false">(D21*100)/G21</f>
        <v>0.879800400079137</v>
      </c>
      <c r="K21" s="12"/>
      <c r="L21" s="12"/>
    </row>
    <row r="22" customFormat="false" ht="12.75" hidden="false" customHeight="false" outlineLevel="0" collapsed="false">
      <c r="A22" s="20" t="s">
        <v>24</v>
      </c>
      <c r="B22" s="21" t="n">
        <f aca="false">C22+D22</f>
        <v>139904.76228</v>
      </c>
      <c r="C22" s="22" t="n">
        <v>3099.50875</v>
      </c>
      <c r="D22" s="23" t="n">
        <v>136805.25353</v>
      </c>
      <c r="E22" s="21" t="n">
        <v>1786275</v>
      </c>
      <c r="F22" s="22" t="n">
        <v>227775</v>
      </c>
      <c r="G22" s="23" t="n">
        <v>1558500</v>
      </c>
      <c r="H22" s="50" t="n">
        <f aca="false">(B22*100)/E22</f>
        <v>7.83220737456439</v>
      </c>
      <c r="I22" s="25" t="n">
        <f aca="false">(C22*100)/F22</f>
        <v>1.36077653386017</v>
      </c>
      <c r="J22" s="26" t="n">
        <f aca="false">(D22*100)/G22</f>
        <v>8.7780079262111</v>
      </c>
      <c r="K22" s="12"/>
      <c r="L22" s="12"/>
    </row>
    <row r="23" customFormat="false" ht="12.75" hidden="false" customHeight="false" outlineLevel="0" collapsed="false">
      <c r="A23" s="20" t="s">
        <v>25</v>
      </c>
      <c r="B23" s="21" t="n">
        <f aca="false">C23+D23</f>
        <v>611082.8775</v>
      </c>
      <c r="C23" s="22" t="n">
        <v>9699.101</v>
      </c>
      <c r="D23" s="23" t="n">
        <v>601383.7765</v>
      </c>
      <c r="E23" s="21" t="n">
        <v>13059984</v>
      </c>
      <c r="F23" s="22" t="n">
        <v>614634</v>
      </c>
      <c r="G23" s="23" t="n">
        <v>12445350</v>
      </c>
      <c r="H23" s="50" t="n">
        <f aca="false">(B23*100)/E23</f>
        <v>4.67904767341216</v>
      </c>
      <c r="I23" s="25" t="n">
        <f aca="false">(C23*100)/F23</f>
        <v>1.57802871302271</v>
      </c>
      <c r="J23" s="26" t="n">
        <f aca="false">(D23*100)/G23</f>
        <v>4.83219657542777</v>
      </c>
      <c r="K23" s="12"/>
      <c r="L23" s="12"/>
    </row>
    <row r="24" customFormat="false" ht="12.75" hidden="false" customHeight="false" outlineLevel="0" collapsed="false">
      <c r="A24" s="20" t="s">
        <v>26</v>
      </c>
      <c r="B24" s="28" t="s">
        <v>12</v>
      </c>
      <c r="C24" s="29" t="s">
        <v>12</v>
      </c>
      <c r="D24" s="27" t="s">
        <v>12</v>
      </c>
      <c r="E24" s="21" t="n">
        <v>235062</v>
      </c>
      <c r="F24" s="22" t="n">
        <v>46207</v>
      </c>
      <c r="G24" s="23" t="n">
        <v>188855</v>
      </c>
      <c r="H24" s="28" t="s">
        <v>12</v>
      </c>
      <c r="I24" s="29" t="s">
        <v>12</v>
      </c>
      <c r="J24" s="27" t="s">
        <v>12</v>
      </c>
      <c r="K24" s="12"/>
      <c r="L24" s="12"/>
    </row>
    <row r="25" customFormat="false" ht="13.5" hidden="false" customHeight="false" outlineLevel="0" collapsed="false">
      <c r="A25" s="6" t="s">
        <v>27</v>
      </c>
      <c r="B25" s="32" t="n">
        <f aca="false">C25+D25</f>
        <v>3235.2602</v>
      </c>
      <c r="C25" s="35" t="n">
        <v>33.6402</v>
      </c>
      <c r="D25" s="34" t="n">
        <v>3201.62</v>
      </c>
      <c r="E25" s="32" t="n">
        <v>636642</v>
      </c>
      <c r="F25" s="35" t="n">
        <v>4083</v>
      </c>
      <c r="G25" s="34" t="n">
        <v>632559</v>
      </c>
      <c r="H25" s="51" t="n">
        <f aca="false">(B25*100)/E25</f>
        <v>0.508175740840221</v>
      </c>
      <c r="I25" s="52" t="n">
        <f aca="false">(C25*100)/F25</f>
        <v>0.823908890521675</v>
      </c>
      <c r="J25" s="37" t="n">
        <f aca="false">(D25*100)/G25</f>
        <v>0.506137767386125</v>
      </c>
      <c r="K25" s="12"/>
      <c r="L25" s="12"/>
    </row>
    <row r="26" customFormat="false" ht="12.75" hidden="false" customHeight="false" outlineLevel="0" collapsed="false">
      <c r="B26" s="38"/>
      <c r="E26" s="41"/>
      <c r="H26" s="42"/>
      <c r="I26" s="53"/>
      <c r="J26" s="53"/>
    </row>
    <row r="27" customFormat="false" ht="12.75" hidden="false" customHeight="false" outlineLevel="0" collapsed="false">
      <c r="B27" s="54"/>
    </row>
  </sheetData>
  <mergeCells count="4">
    <mergeCell ref="A2:J2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6:39:18Z</dcterms:created>
  <dc:creator>antonin</dc:creator>
  <dc:description/>
  <dc:language>en-US</dc:language>
  <cp:lastModifiedBy>Karel</cp:lastModifiedBy>
  <dcterms:modified xsi:type="dcterms:W3CDTF">2003-12-03T07:26:08Z</dcterms:modified>
  <cp:revision>0</cp:revision>
  <dc:subject/>
  <dc:title/>
</cp:coreProperties>
</file>