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TABULKA 2.2.2.2b Nakládání s komunálním odpadem v kraji Vysočina v letech 1999, 2000 a 2001</t>
  </si>
  <si>
    <t xml:space="preserve">rok 1999</t>
  </si>
  <si>
    <t xml:space="preserve">rok 2000</t>
  </si>
  <si>
    <t xml:space="preserve">rok 2001</t>
  </si>
  <si>
    <t xml:space="preserve">Způsob nakládání</t>
  </si>
  <si>
    <t xml:space="preserve">odpad kraj -množství v (t)</t>
  </si>
  <si>
    <t xml:space="preserve">odpad ČR - množství (t)</t>
  </si>
  <si>
    <t xml:space="preserve">podíl kraje v ČR -  v %</t>
  </si>
  <si>
    <t xml:space="preserve">úprava a/nebo využití fyzikálními postupy</t>
  </si>
  <si>
    <t xml:space="preserve">třídění</t>
  </si>
  <si>
    <t xml:space="preserve">recyklace,získání složek</t>
  </si>
  <si>
    <t xml:space="preserve">regenerace /kyselin, zásad, rozpouštědel apod./</t>
  </si>
  <si>
    <t xml:space="preserve">–</t>
  </si>
  <si>
    <t xml:space="preserve">solidifikace, vitrifikace, bitumenizace</t>
  </si>
  <si>
    <t xml:space="preserve">chemická úprava</t>
  </si>
  <si>
    <t xml:space="preserve">úprava a/nebo využití biologickými metodami</t>
  </si>
  <si>
    <t xml:space="preserve">kompostování</t>
  </si>
  <si>
    <t xml:space="preserve">biologická dekontaminace</t>
  </si>
  <si>
    <t xml:space="preserve">anaerobní rozklad</t>
  </si>
  <si>
    <t xml:space="preserve">zneškodnění</t>
  </si>
  <si>
    <t xml:space="preserve">spalování </t>
  </si>
  <si>
    <t xml:space="preserve">spalování a termické zneškodnění s využitím tepla</t>
  </si>
  <si>
    <t xml:space="preserve">skládkování</t>
  </si>
  <si>
    <t xml:space="preserve">ukládání do podzemních prostor</t>
  </si>
  <si>
    <t xml:space="preserve">skladování</t>
  </si>
  <si>
    <t xml:space="preserve">využití jako druhotná surovina</t>
  </si>
  <si>
    <t xml:space="preserve">dovoz odpadu </t>
  </si>
  <si>
    <t xml:space="preserve">vývoz odpadu</t>
  </si>
  <si>
    <t xml:space="preserve">celkem</t>
  </si>
  <si>
    <t xml:space="preserve">Zdroj: IS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1" width="12.42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1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1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</row>
    <row r="5" customFormat="false" ht="25.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9" t="s">
        <v>5</v>
      </c>
      <c r="F5" s="7" t="s">
        <v>6</v>
      </c>
      <c r="G5" s="8" t="s">
        <v>7</v>
      </c>
      <c r="H5" s="9" t="s">
        <v>5</v>
      </c>
      <c r="I5" s="10" t="s">
        <v>6</v>
      </c>
      <c r="J5" s="11" t="s">
        <v>7</v>
      </c>
    </row>
    <row r="6" s="20" customFormat="true" ht="12.75" hidden="false" customHeight="false" outlineLevel="0" collapsed="false">
      <c r="A6" s="12" t="s">
        <v>8</v>
      </c>
      <c r="B6" s="13" t="n">
        <v>6233.47</v>
      </c>
      <c r="C6" s="14" t="n">
        <v>17128.8547</v>
      </c>
      <c r="D6" s="15" t="n">
        <f aca="false">(B6*100)/C6</f>
        <v>36.3916333530461</v>
      </c>
      <c r="E6" s="13" t="n">
        <v>6364.648</v>
      </c>
      <c r="F6" s="16" t="n">
        <v>39322.6706</v>
      </c>
      <c r="G6" s="15" t="n">
        <f aca="false">(E6*100)/F6</f>
        <v>16.1856961973483</v>
      </c>
      <c r="H6" s="13" t="n">
        <v>1061.254</v>
      </c>
      <c r="I6" s="17" t="n">
        <v>50326</v>
      </c>
      <c r="J6" s="18" t="n">
        <f aca="false">(H6*100)/I6</f>
        <v>2.108758892024</v>
      </c>
      <c r="K6" s="19"/>
    </row>
    <row r="7" s="20" customFormat="true" ht="12.75" hidden="false" customHeight="false" outlineLevel="0" collapsed="false">
      <c r="A7" s="21" t="s">
        <v>9</v>
      </c>
      <c r="B7" s="22" t="n">
        <v>217.709</v>
      </c>
      <c r="C7" s="23" t="n">
        <v>30929.97458</v>
      </c>
      <c r="D7" s="24" t="n">
        <f aca="false">(B7*100)/C7</f>
        <v>0.703877073797453</v>
      </c>
      <c r="E7" s="22" t="n">
        <v>1249.6515</v>
      </c>
      <c r="F7" s="23" t="n">
        <v>63048.451021</v>
      </c>
      <c r="G7" s="24" t="n">
        <f aca="false">(E7*100)/F7</f>
        <v>1.98204948696324</v>
      </c>
      <c r="H7" s="22" t="n">
        <v>899.4268</v>
      </c>
      <c r="I7" s="25" t="n">
        <v>70408</v>
      </c>
      <c r="J7" s="26" t="n">
        <f aca="false">(H7*100)/I7</f>
        <v>1.27744972162254</v>
      </c>
      <c r="K7" s="19"/>
    </row>
    <row r="8" s="20" customFormat="true" ht="12.75" hidden="false" customHeight="false" outlineLevel="0" collapsed="false">
      <c r="A8" s="21" t="s">
        <v>10</v>
      </c>
      <c r="B8" s="22" t="n">
        <v>36.822</v>
      </c>
      <c r="C8" s="23" t="n">
        <v>20912.87676</v>
      </c>
      <c r="D8" s="24" t="n">
        <f aca="false">(B8*100)/C8</f>
        <v>0.176073337124184</v>
      </c>
      <c r="E8" s="22" t="n">
        <v>303.11</v>
      </c>
      <c r="F8" s="23" t="n">
        <v>76220.5116</v>
      </c>
      <c r="G8" s="24" t="n">
        <f aca="false">(E8*100)/F8</f>
        <v>0.397675105607662</v>
      </c>
      <c r="H8" s="22" t="n">
        <v>525.604</v>
      </c>
      <c r="I8" s="23" t="n">
        <v>47551</v>
      </c>
      <c r="J8" s="26" t="n">
        <f aca="false">(H8*100)/I8</f>
        <v>1.10534794220942</v>
      </c>
      <c r="K8" s="19"/>
    </row>
    <row r="9" s="20" customFormat="true" ht="12.75" hidden="false" customHeight="false" outlineLevel="0" collapsed="false">
      <c r="A9" s="21" t="s">
        <v>11</v>
      </c>
      <c r="B9" s="27" t="s">
        <v>12</v>
      </c>
      <c r="C9" s="23" t="n">
        <v>3.241</v>
      </c>
      <c r="D9" s="28" t="s">
        <v>12</v>
      </c>
      <c r="E9" s="22" t="n">
        <v>45.58</v>
      </c>
      <c r="F9" s="23" t="n">
        <v>49.209</v>
      </c>
      <c r="G9" s="24" t="n">
        <f aca="false">(E9*100)/F9</f>
        <v>92.6253327643317</v>
      </c>
      <c r="H9" s="22" t="n">
        <v>106.02</v>
      </c>
      <c r="I9" s="29" t="n">
        <v>108</v>
      </c>
      <c r="J9" s="26" t="n">
        <f aca="false">(H9*100)/I9</f>
        <v>98.1666666666667</v>
      </c>
      <c r="K9" s="19"/>
    </row>
    <row r="10" s="20" customFormat="true" ht="12.75" hidden="false" customHeight="false" outlineLevel="0" collapsed="false">
      <c r="A10" s="21" t="s">
        <v>13</v>
      </c>
      <c r="B10" s="27" t="s">
        <v>12</v>
      </c>
      <c r="C10" s="23" t="n">
        <v>187.348</v>
      </c>
      <c r="D10" s="28" t="s">
        <v>12</v>
      </c>
      <c r="E10" s="27" t="s">
        <v>12</v>
      </c>
      <c r="F10" s="23" t="n">
        <v>497.71</v>
      </c>
      <c r="G10" s="28" t="s">
        <v>12</v>
      </c>
      <c r="H10" s="27" t="s">
        <v>12</v>
      </c>
      <c r="I10" s="29" t="n">
        <v>239</v>
      </c>
      <c r="J10" s="28" t="s">
        <v>12</v>
      </c>
      <c r="K10" s="19"/>
    </row>
    <row r="11" s="20" customFormat="true" ht="12.75" hidden="false" customHeight="false" outlineLevel="0" collapsed="false">
      <c r="A11" s="21" t="s">
        <v>14</v>
      </c>
      <c r="B11" s="27" t="s">
        <v>12</v>
      </c>
      <c r="C11" s="23" t="n">
        <v>38.9319</v>
      </c>
      <c r="D11" s="28" t="s">
        <v>12</v>
      </c>
      <c r="E11" s="22" t="n">
        <v>1.4</v>
      </c>
      <c r="F11" s="23" t="n">
        <v>441.4011</v>
      </c>
      <c r="G11" s="24" t="n">
        <f aca="false">(E11*100)/F11</f>
        <v>0.3171718421182</v>
      </c>
      <c r="H11" s="22" t="n">
        <v>5.1</v>
      </c>
      <c r="I11" s="29" t="n">
        <v>171</v>
      </c>
      <c r="J11" s="26" t="n">
        <f aca="false">(H11*100)/I11</f>
        <v>2.98245614035088</v>
      </c>
      <c r="K11" s="19"/>
    </row>
    <row r="12" s="20" customFormat="true" ht="12.75" hidden="false" customHeight="false" outlineLevel="0" collapsed="false">
      <c r="A12" s="12" t="s">
        <v>15</v>
      </c>
      <c r="B12" s="22" t="n">
        <v>6459.24</v>
      </c>
      <c r="C12" s="23" t="n">
        <v>148756.092</v>
      </c>
      <c r="D12" s="24" t="n">
        <f aca="false">(B12*100)/C12</f>
        <v>4.34216838662312</v>
      </c>
      <c r="E12" s="22" t="n">
        <v>6421.173</v>
      </c>
      <c r="F12" s="23" t="n">
        <v>143696.101</v>
      </c>
      <c r="G12" s="24" t="n">
        <f aca="false">(E12*100)/F12</f>
        <v>4.46857844806798</v>
      </c>
      <c r="H12" s="22" t="n">
        <v>10124.826</v>
      </c>
      <c r="I12" s="29" t="n">
        <v>178295</v>
      </c>
      <c r="J12" s="26" t="n">
        <f aca="false">(H12*100)/I12</f>
        <v>5.67869317703805</v>
      </c>
      <c r="K12" s="19"/>
    </row>
    <row r="13" s="20" customFormat="true" ht="12.75" hidden="false" customHeight="false" outlineLevel="0" collapsed="false">
      <c r="A13" s="21" t="s">
        <v>16</v>
      </c>
      <c r="B13" s="22" t="n">
        <v>958.9115</v>
      </c>
      <c r="C13" s="23" t="n">
        <v>36900.4345</v>
      </c>
      <c r="D13" s="24" t="n">
        <f aca="false">(B13*100)/C13</f>
        <v>2.59864555253408</v>
      </c>
      <c r="E13" s="22" t="n">
        <v>11513.871</v>
      </c>
      <c r="F13" s="23" t="n">
        <v>100172.452</v>
      </c>
      <c r="G13" s="24" t="n">
        <f aca="false">(E13*100)/F13</f>
        <v>11.494049282132</v>
      </c>
      <c r="H13" s="22" t="n">
        <v>11617.855</v>
      </c>
      <c r="I13" s="29" t="n">
        <v>117915</v>
      </c>
      <c r="J13" s="26" t="n">
        <f aca="false">(H13*100)/I13</f>
        <v>9.85273714116101</v>
      </c>
      <c r="K13" s="19"/>
    </row>
    <row r="14" s="20" customFormat="true" ht="12.75" hidden="false" customHeight="false" outlineLevel="0" collapsed="false">
      <c r="A14" s="21" t="s">
        <v>17</v>
      </c>
      <c r="B14" s="27" t="s">
        <v>12</v>
      </c>
      <c r="C14" s="23" t="n">
        <v>46919.8705</v>
      </c>
      <c r="D14" s="28" t="s">
        <v>12</v>
      </c>
      <c r="E14" s="22" t="n">
        <v>1037</v>
      </c>
      <c r="F14" s="23" t="n">
        <v>78254.286</v>
      </c>
      <c r="G14" s="24" t="n">
        <f aca="false">(E14*100)/F14</f>
        <v>1.3251670330236</v>
      </c>
      <c r="H14" s="22" t="n">
        <v>789.9</v>
      </c>
      <c r="I14" s="29" t="n">
        <v>97945</v>
      </c>
      <c r="J14" s="26" t="n">
        <f aca="false">(H14*100)/I14</f>
        <v>0.806473020572771</v>
      </c>
      <c r="K14" s="19"/>
    </row>
    <row r="15" s="20" customFormat="true" ht="12.75" hidden="false" customHeight="false" outlineLevel="0" collapsed="false">
      <c r="A15" s="21" t="s">
        <v>18</v>
      </c>
      <c r="B15" s="27" t="s">
        <v>12</v>
      </c>
      <c r="C15" s="23" t="n">
        <v>131723.57</v>
      </c>
      <c r="D15" s="28" t="s">
        <v>12</v>
      </c>
      <c r="E15" s="22" t="n">
        <v>4026</v>
      </c>
      <c r="F15" s="23" t="n">
        <v>67896.547</v>
      </c>
      <c r="G15" s="24" t="n">
        <f aca="false">(E15*100)/F15</f>
        <v>5.92960935112061</v>
      </c>
      <c r="H15" s="22" t="n">
        <v>2.325</v>
      </c>
      <c r="I15" s="29" t="n">
        <v>57685</v>
      </c>
      <c r="J15" s="26" t="n">
        <f aca="false">(H15*100)/I15</f>
        <v>0.00403051053133397</v>
      </c>
      <c r="K15" s="19"/>
    </row>
    <row r="16" s="20" customFormat="true" ht="12.75" hidden="false" customHeight="false" outlineLevel="0" collapsed="false">
      <c r="A16" s="12" t="s">
        <v>19</v>
      </c>
      <c r="B16" s="27" t="s">
        <v>12</v>
      </c>
      <c r="C16" s="23" t="n">
        <v>9827.331</v>
      </c>
      <c r="D16" s="28" t="s">
        <v>12</v>
      </c>
      <c r="E16" s="22" t="n">
        <v>3.116</v>
      </c>
      <c r="F16" s="23" t="n">
        <v>6569.377</v>
      </c>
      <c r="G16" s="24" t="n">
        <f aca="false">(E16*100)/F16</f>
        <v>0.0474321994307832</v>
      </c>
      <c r="H16" s="22" t="n">
        <v>73.915</v>
      </c>
      <c r="I16" s="29" t="n">
        <v>685</v>
      </c>
      <c r="J16" s="26" t="n">
        <f aca="false">(H16*100)/I16</f>
        <v>10.7905109489051</v>
      </c>
      <c r="K16" s="19"/>
    </row>
    <row r="17" s="20" customFormat="true" ht="12.75" hidden="false" customHeight="false" outlineLevel="0" collapsed="false">
      <c r="A17" s="21" t="s">
        <v>20</v>
      </c>
      <c r="B17" s="22" t="n">
        <v>21.039</v>
      </c>
      <c r="C17" s="23" t="n">
        <v>6470.2615</v>
      </c>
      <c r="D17" s="24" t="n">
        <f aca="false">(B17*100)/C17</f>
        <v>0.325164601152519</v>
      </c>
      <c r="E17" s="22" t="n">
        <v>42.244</v>
      </c>
      <c r="F17" s="23" t="n">
        <v>4332.349</v>
      </c>
      <c r="G17" s="24" t="n">
        <f aca="false">(E17*100)/F17</f>
        <v>0.97508303232265</v>
      </c>
      <c r="H17" s="22" t="n">
        <v>285.35</v>
      </c>
      <c r="I17" s="29" t="n">
        <v>5628</v>
      </c>
      <c r="J17" s="26" t="n">
        <f aca="false">(H17*100)/I17</f>
        <v>5.07018479033405</v>
      </c>
      <c r="K17" s="19"/>
    </row>
    <row r="18" s="20" customFormat="true" ht="12.75" hidden="false" customHeight="false" outlineLevel="0" collapsed="false">
      <c r="A18" s="21" t="s">
        <v>21</v>
      </c>
      <c r="B18" s="22" t="n">
        <v>19.501</v>
      </c>
      <c r="C18" s="23" t="n">
        <v>320163.7637</v>
      </c>
      <c r="D18" s="24" t="n">
        <f aca="false">(B18*100)/C18</f>
        <v>0.006090945388271</v>
      </c>
      <c r="E18" s="22" t="n">
        <v>26.4545</v>
      </c>
      <c r="F18" s="23" t="n">
        <v>334459.35795</v>
      </c>
      <c r="G18" s="24" t="n">
        <f aca="false">(E18*100)/F18</f>
        <v>0.00790963068342517</v>
      </c>
      <c r="H18" s="22" t="n">
        <v>25.9205</v>
      </c>
      <c r="I18" s="29" t="n">
        <v>377708</v>
      </c>
      <c r="J18" s="26" t="n">
        <f aca="false">(H18*100)/I18</f>
        <v>0.00686257638175522</v>
      </c>
      <c r="K18" s="19"/>
    </row>
    <row r="19" s="20" customFormat="true" ht="12.75" hidden="false" customHeight="false" outlineLevel="0" collapsed="false">
      <c r="A19" s="21" t="s">
        <v>22</v>
      </c>
      <c r="B19" s="22" t="n">
        <v>100572.257</v>
      </c>
      <c r="C19" s="23" t="n">
        <v>2633837.956</v>
      </c>
      <c r="D19" s="24" t="n">
        <f aca="false">(B19*100)/C19</f>
        <v>3.81846790425705</v>
      </c>
      <c r="E19" s="22" t="n">
        <v>86048.037</v>
      </c>
      <c r="F19" s="23" t="n">
        <v>2566625.2418</v>
      </c>
      <c r="G19" s="24" t="n">
        <f aca="false">(E19*100)/F19</f>
        <v>3.35257503115857</v>
      </c>
      <c r="H19" s="22" t="n">
        <v>113925.4991</v>
      </c>
      <c r="I19" s="29" t="n">
        <v>2611933</v>
      </c>
      <c r="J19" s="26" t="n">
        <f aca="false">(H19*100)/I19</f>
        <v>4.36173129632345</v>
      </c>
      <c r="K19" s="19"/>
    </row>
    <row r="20" s="20" customFormat="true" ht="12.75" hidden="false" customHeight="false" outlineLevel="0" collapsed="false">
      <c r="A20" s="21" t="s">
        <v>23</v>
      </c>
      <c r="B20" s="27" t="s">
        <v>12</v>
      </c>
      <c r="C20" s="30" t="s">
        <v>12</v>
      </c>
      <c r="D20" s="28" t="s">
        <v>12</v>
      </c>
      <c r="E20" s="27" t="s">
        <v>12</v>
      </c>
      <c r="F20" s="30" t="s">
        <v>12</v>
      </c>
      <c r="G20" s="28" t="s">
        <v>12</v>
      </c>
      <c r="H20" s="27" t="s">
        <v>12</v>
      </c>
      <c r="I20" s="30" t="s">
        <v>12</v>
      </c>
      <c r="J20" s="28" t="s">
        <v>12</v>
      </c>
      <c r="K20" s="19"/>
    </row>
    <row r="21" s="20" customFormat="true" ht="12.75" hidden="false" customHeight="false" outlineLevel="0" collapsed="false">
      <c r="A21" s="21" t="s">
        <v>24</v>
      </c>
      <c r="B21" s="22" t="n">
        <v>873.07868</v>
      </c>
      <c r="C21" s="23" t="n">
        <v>178483.702495</v>
      </c>
      <c r="D21" s="24" t="n">
        <f aca="false">(B21*100)/C21</f>
        <v>0.489164370637402</v>
      </c>
      <c r="E21" s="22" t="n">
        <v>1311.1796</v>
      </c>
      <c r="F21" s="23" t="n">
        <v>55571.285448</v>
      </c>
      <c r="G21" s="24" t="n">
        <f aca="false">(E21*100)/F21</f>
        <v>2.35945522841453</v>
      </c>
      <c r="H21" s="22" t="n">
        <v>2739.27758</v>
      </c>
      <c r="I21" s="29" t="n">
        <v>51506</v>
      </c>
      <c r="J21" s="26" t="n">
        <f aca="false">(H21*100)/I21</f>
        <v>5.3183659767794</v>
      </c>
      <c r="K21" s="19"/>
    </row>
    <row r="22" s="20" customFormat="true" ht="12.75" hidden="false" customHeight="false" outlineLevel="0" collapsed="false">
      <c r="A22" s="21" t="s">
        <v>25</v>
      </c>
      <c r="B22" s="22" t="n">
        <v>19229.999</v>
      </c>
      <c r="C22" s="23" t="n">
        <v>211888.88935</v>
      </c>
      <c r="D22" s="24" t="n">
        <f aca="false">(B22*100)/C22</f>
        <v>9.07551078255723</v>
      </c>
      <c r="E22" s="22" t="n">
        <v>20134.855</v>
      </c>
      <c r="F22" s="23" t="n">
        <v>222737.15485</v>
      </c>
      <c r="G22" s="24" t="n">
        <f aca="false">(E22*100)/F22</f>
        <v>9.03973789804382</v>
      </c>
      <c r="H22" s="22" t="n">
        <v>176375.064</v>
      </c>
      <c r="I22" s="29" t="n">
        <v>423889</v>
      </c>
      <c r="J22" s="26" t="n">
        <f aca="false">(H22*100)/I22</f>
        <v>41.6087853187981</v>
      </c>
      <c r="K22" s="19"/>
    </row>
    <row r="23" customFormat="false" ht="12.75" hidden="false" customHeight="false" outlineLevel="0" collapsed="false">
      <c r="A23" s="21" t="s">
        <v>26</v>
      </c>
      <c r="B23" s="27" t="s">
        <v>12</v>
      </c>
      <c r="C23" s="23" t="n">
        <v>50630.452</v>
      </c>
      <c r="D23" s="28" t="s">
        <v>12</v>
      </c>
      <c r="E23" s="27" t="s">
        <v>12</v>
      </c>
      <c r="F23" s="23" t="n">
        <v>47540.858</v>
      </c>
      <c r="G23" s="28" t="s">
        <v>12</v>
      </c>
      <c r="H23" s="27" t="s">
        <v>12</v>
      </c>
      <c r="I23" s="29" t="n">
        <v>117277</v>
      </c>
      <c r="J23" s="28" t="s">
        <v>12</v>
      </c>
      <c r="K23" s="31"/>
    </row>
    <row r="24" customFormat="false" ht="12.75" hidden="false" customHeight="false" outlineLevel="0" collapsed="false">
      <c r="A24" s="32" t="s">
        <v>27</v>
      </c>
      <c r="B24" s="33" t="s">
        <v>12</v>
      </c>
      <c r="C24" s="34" t="n">
        <v>30680.7168</v>
      </c>
      <c r="D24" s="35" t="s">
        <v>12</v>
      </c>
      <c r="E24" s="27" t="s">
        <v>12</v>
      </c>
      <c r="F24" s="23" t="n">
        <v>27524.4145</v>
      </c>
      <c r="G24" s="28" t="s">
        <v>12</v>
      </c>
      <c r="H24" s="22" t="n">
        <v>9</v>
      </c>
      <c r="I24" s="29" t="n">
        <v>28075</v>
      </c>
      <c r="J24" s="26" t="n">
        <f aca="false">(H24*100)/I24</f>
        <v>0.0320569902048085</v>
      </c>
      <c r="K24" s="31"/>
    </row>
    <row r="25" customFormat="false" ht="13.5" hidden="false" customHeight="false" outlineLevel="0" collapsed="false">
      <c r="A25" s="36" t="s">
        <v>28</v>
      </c>
      <c r="B25" s="37" t="n">
        <f aca="false">SUM(B6:B24)</f>
        <v>134622.02718</v>
      </c>
      <c r="C25" s="38" t="n">
        <f aca="false">SUM(C6:C24)</f>
        <v>3875484.266785</v>
      </c>
      <c r="D25" s="39"/>
      <c r="E25" s="37" t="n">
        <f aca="false">SUM(E6:E24)</f>
        <v>138528.3196</v>
      </c>
      <c r="F25" s="38" t="n">
        <f aca="false">SUM(F6:F24)</f>
        <v>3834959.377869</v>
      </c>
      <c r="G25" s="39"/>
      <c r="H25" s="37" t="n">
        <f aca="false">SUM(H6:H24)</f>
        <v>318566.33698</v>
      </c>
      <c r="I25" s="38" t="n">
        <f aca="false">SUM(I6:I24)</f>
        <v>4237344</v>
      </c>
      <c r="J25" s="39"/>
    </row>
    <row r="27" customFormat="false" ht="12.75" hidden="false" customHeight="false" outlineLevel="0" collapsed="false">
      <c r="A27" s="0" t="s">
        <v>29</v>
      </c>
      <c r="D27" s="40"/>
    </row>
    <row r="28" customFormat="false" ht="12.75" hidden="false" customHeight="false" outlineLevel="0" collapsed="false">
      <c r="A28" s="41" t="n">
        <v>37946</v>
      </c>
      <c r="D28" s="40"/>
    </row>
    <row r="29" customFormat="false" ht="12.75" hidden="false" customHeight="false" outlineLevel="0" collapsed="false">
      <c r="A29" s="20"/>
      <c r="D29" s="40"/>
    </row>
    <row r="30" customFormat="false" ht="12.75" hidden="false" customHeight="false" outlineLevel="0" collapsed="false">
      <c r="A30" s="42"/>
      <c r="D30" s="40"/>
      <c r="H30" s="43"/>
    </row>
    <row r="31" customFormat="false" ht="12.75" hidden="false" customHeight="false" outlineLevel="0" collapsed="false">
      <c r="A31" s="20"/>
      <c r="D31" s="40"/>
      <c r="H31" s="43"/>
    </row>
    <row r="32" customFormat="false" ht="12.75" hidden="false" customHeight="false" outlineLevel="0" collapsed="false">
      <c r="A32" s="20"/>
      <c r="D32" s="40"/>
      <c r="H32" s="43"/>
    </row>
    <row r="33" customFormat="false" ht="12.75" hidden="false" customHeight="false" outlineLevel="0" collapsed="false">
      <c r="A33" s="20"/>
      <c r="D33" s="40"/>
    </row>
    <row r="34" customFormat="false" ht="12.75" hidden="false" customHeight="false" outlineLevel="0" collapsed="false">
      <c r="A34" s="20"/>
      <c r="D34" s="40"/>
    </row>
    <row r="35" customFormat="false" ht="12.75" hidden="false" customHeight="false" outlineLevel="0" collapsed="false">
      <c r="A35" s="20"/>
      <c r="D35" s="40"/>
    </row>
    <row r="36" customFormat="false" ht="12.75" hidden="false" customHeight="false" outlineLevel="0" collapsed="false">
      <c r="A36" s="20"/>
      <c r="D36" s="40"/>
    </row>
    <row r="37" customFormat="false" ht="12.75" hidden="false" customHeight="false" outlineLevel="0" collapsed="false">
      <c r="A37" s="20"/>
      <c r="D37" s="40"/>
    </row>
    <row r="38" customFormat="false" ht="12.75" hidden="false" customHeight="false" outlineLevel="0" collapsed="false">
      <c r="A38" s="20"/>
      <c r="D38" s="40"/>
    </row>
    <row r="39" customFormat="false" ht="12.75" hidden="false" customHeight="false" outlineLevel="0" collapsed="false">
      <c r="A39" s="20"/>
      <c r="D39" s="40"/>
      <c r="K39" s="44"/>
    </row>
    <row r="40" customFormat="false" ht="12.75" hidden="false" customHeight="false" outlineLevel="0" collapsed="false">
      <c r="A40" s="20"/>
      <c r="D40" s="40"/>
    </row>
    <row r="41" customFormat="false" ht="12.75" hidden="false" customHeight="false" outlineLevel="0" collapsed="false">
      <c r="A41" s="20"/>
      <c r="D41" s="40"/>
    </row>
    <row r="42" customFormat="false" ht="12.75" hidden="false" customHeight="false" outlineLevel="0" collapsed="false">
      <c r="A42" s="20"/>
      <c r="D42" s="40"/>
    </row>
    <row r="43" customFormat="false" ht="12.75" hidden="false" customHeight="false" outlineLevel="0" collapsed="false">
      <c r="A43" s="20"/>
      <c r="D43" s="40"/>
    </row>
    <row r="44" customFormat="false" ht="12.75" hidden="false" customHeight="false" outlineLevel="0" collapsed="false">
      <c r="A44" s="20"/>
      <c r="D44" s="45"/>
    </row>
    <row r="45" customFormat="false" ht="12.75" hidden="false" customHeight="false" outlineLevel="0" collapsed="false">
      <c r="A45" s="20"/>
      <c r="D45" s="45"/>
    </row>
    <row r="46" customFormat="false" ht="12.75" hidden="false" customHeight="false" outlineLevel="0" collapsed="false">
      <c r="A46" s="20"/>
      <c r="D46" s="45"/>
    </row>
    <row r="47" customFormat="false" ht="12.75" hidden="false" customHeight="false" outlineLevel="0" collapsed="false">
      <c r="A47" s="20"/>
      <c r="B47" s="46"/>
      <c r="C47" s="47"/>
      <c r="D47" s="45"/>
    </row>
    <row r="48" customFormat="false" ht="12.75" hidden="false" customHeight="false" outlineLevel="0" collapsed="false">
      <c r="A48" s="20"/>
      <c r="B48" s="46"/>
      <c r="C48" s="47"/>
      <c r="D48" s="45"/>
    </row>
    <row r="49" customFormat="false" ht="12.75" hidden="false" customHeight="false" outlineLevel="0" collapsed="false">
      <c r="A49" s="20"/>
      <c r="B49" s="46"/>
      <c r="C49" s="47"/>
      <c r="D49" s="45"/>
    </row>
    <row r="50" customFormat="false" ht="12.75" hidden="false" customHeight="false" outlineLevel="0" collapsed="false">
      <c r="A50" s="48"/>
      <c r="B50" s="49"/>
      <c r="C50" s="50"/>
      <c r="D50" s="45"/>
    </row>
  </sheetData>
  <mergeCells count="4">
    <mergeCell ref="A1:J1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5:58:53Z</dcterms:created>
  <dc:creator>antonin</dc:creator>
  <dc:description/>
  <dc:language>en-US</dc:language>
  <cp:lastModifiedBy>Karel</cp:lastModifiedBy>
  <cp:lastPrinted>2003-11-29T14:34:47Z</cp:lastPrinted>
  <dcterms:modified xsi:type="dcterms:W3CDTF">2003-12-03T07:28:11Z</dcterms:modified>
  <cp:revision>0</cp:revision>
  <dc:subject/>
  <dc:title/>
</cp:coreProperties>
</file>