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2.3.1. Přehledná tabulka se součástmi gymnazium</t>
  </si>
  <si>
    <t xml:space="preserve">PŽ= počet žáků</t>
  </si>
  <si>
    <t xml:space="preserve">KZ=kód zřizovatele (5-soukromník,6-církev,7-kraj)</t>
  </si>
  <si>
    <t xml:space="preserve">ŠJ-školní jídelna</t>
  </si>
  <si>
    <t xml:space="preserve">NH=celkové přímé náklady na hlavní činnost v tis. Kč</t>
  </si>
  <si>
    <t xml:space="preserve">DM-domov mládeže</t>
  </si>
  <si>
    <t xml:space="preserve">MISTO</t>
  </si>
  <si>
    <t xml:space="preserve">ULICE</t>
  </si>
  <si>
    <t xml:space="preserve">KZ</t>
  </si>
  <si>
    <t xml:space="preserve">PT</t>
  </si>
  <si>
    <t xml:space="preserve">PŽ</t>
  </si>
  <si>
    <t xml:space="preserve">NH</t>
  </si>
  <si>
    <t xml:space="preserve">Přep.počet prac.</t>
  </si>
  <si>
    <t xml:space="preserve">Mzdové náklady v tis. Kč</t>
  </si>
  <si>
    <t xml:space="preserve">Součást</t>
  </si>
  <si>
    <t xml:space="preserve">Pedag.</t>
  </si>
  <si>
    <t xml:space="preserve">Nepedag.</t>
  </si>
  <si>
    <t xml:space="preserve">Bystřice nad Pernštejnem </t>
  </si>
  <si>
    <t xml:space="preserve">Nádražní 760             </t>
  </si>
  <si>
    <t xml:space="preserve">ŠJ</t>
  </si>
  <si>
    <t xml:space="preserve">Havlíčkův Brod           </t>
  </si>
  <si>
    <t xml:space="preserve">Štáflova 2063            </t>
  </si>
  <si>
    <t xml:space="preserve">Humpolec                 </t>
  </si>
  <si>
    <t xml:space="preserve">Komenského 147           </t>
  </si>
  <si>
    <t xml:space="preserve">Chotěboř                 </t>
  </si>
  <si>
    <t xml:space="preserve">Jiráskova 637            </t>
  </si>
  <si>
    <t xml:space="preserve">Jihlava                  </t>
  </si>
  <si>
    <t xml:space="preserve">Fibichova 18             </t>
  </si>
  <si>
    <t xml:space="preserve">Jana Masaryka 1          </t>
  </si>
  <si>
    <t xml:space="preserve">Ledeč nad Sázavou        </t>
  </si>
  <si>
    <t xml:space="preserve">Husovo náměstí 1         </t>
  </si>
  <si>
    <t xml:space="preserve">Moravské Budějovice      </t>
  </si>
  <si>
    <t xml:space="preserve">Tyršova 365              </t>
  </si>
  <si>
    <t xml:space="preserve">Nové Město na Moravě     </t>
  </si>
  <si>
    <t xml:space="preserve">Leandra Čecha 152        </t>
  </si>
  <si>
    <t xml:space="preserve">Pacov                    </t>
  </si>
  <si>
    <t xml:space="preserve">Hronova 1079             </t>
  </si>
  <si>
    <t xml:space="preserve">Pelhřimov                </t>
  </si>
  <si>
    <t xml:space="preserve">Jirsíkova 244            </t>
  </si>
  <si>
    <t xml:space="preserve">Světlá nad Sázavou       </t>
  </si>
  <si>
    <t xml:space="preserve">Sázavská 547             </t>
  </si>
  <si>
    <t xml:space="preserve">Telč                     </t>
  </si>
  <si>
    <t xml:space="preserve">Hradecká 235             </t>
  </si>
  <si>
    <t xml:space="preserve">Třebíč                   </t>
  </si>
  <si>
    <t xml:space="preserve">Masarykovo nám. 9        </t>
  </si>
  <si>
    <t xml:space="preserve">Otmarova 22</t>
  </si>
  <si>
    <t xml:space="preserve">Velké Meziříčí           </t>
  </si>
  <si>
    <t xml:space="preserve">Sokolovská 27            </t>
  </si>
  <si>
    <t xml:space="preserve">Žďár nad Sázavou         </t>
  </si>
  <si>
    <t xml:space="preserve">Neumannova 2             </t>
  </si>
  <si>
    <t xml:space="preserve">U Klafárku 1</t>
  </si>
  <si>
    <t xml:space="preserve">DM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0.000"/>
    <numFmt numFmtId="169" formatCode="0.00"/>
    <numFmt numFmtId="170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4"/>
      <color rgb="FF0000FF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tredn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7"/>
    <col collapsed="false" customWidth="true" hidden="false" outlineLevel="0" max="3" min="3" style="0" width="20.41"/>
    <col collapsed="false" customWidth="true" hidden="false" outlineLevel="0" max="4" min="4" style="0" width="3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1" width="11.13"/>
    <col collapsed="false" customWidth="true" hidden="false" outlineLevel="0" max="8" min="8" style="2" width="11.13"/>
    <col collapsed="false" customWidth="true" hidden="false" outlineLevel="0" max="9" min="9" style="2" width="11.56"/>
    <col collapsed="false" customWidth="true" hidden="false" outlineLevel="0" max="10" min="10" style="1" width="11.42"/>
    <col collapsed="false" customWidth="true" hidden="false" outlineLevel="0" max="11" min="11" style="1" width="11.85"/>
    <col collapsed="false" customWidth="true" hidden="false" outlineLevel="0" max="12" min="12" style="3" width="9.14"/>
  </cols>
  <sheetData>
    <row r="3" customFormat="false" ht="18.75" hidden="false" customHeight="false" outlineLevel="0" collapsed="false">
      <c r="B3" s="4" t="s">
        <v>0</v>
      </c>
      <c r="C3" s="5"/>
      <c r="D3" s="6"/>
    </row>
    <row r="4" customFormat="false" ht="12.75" hidden="false" customHeight="false" outlineLevel="0" collapsed="false">
      <c r="B4" s="5"/>
      <c r="C4" s="5"/>
      <c r="D4" s="6"/>
    </row>
    <row r="5" customFormat="false" ht="12.75" hidden="false" customHeight="false" outlineLevel="0" collapsed="false">
      <c r="B5" s="0" t="s">
        <v>1</v>
      </c>
      <c r="C5" s="7"/>
      <c r="D5" s="6"/>
    </row>
    <row r="6" customFormat="false" ht="12.75" hidden="false" customHeight="false" outlineLevel="0" collapsed="false">
      <c r="B6" s="0" t="s">
        <v>2</v>
      </c>
      <c r="C6" s="7"/>
      <c r="D6" s="7" t="s">
        <v>3</v>
      </c>
    </row>
    <row r="7" customFormat="false" ht="12.75" hidden="false" customHeight="false" outlineLevel="0" collapsed="false">
      <c r="B7" s="0" t="s">
        <v>4</v>
      </c>
      <c r="C7" s="7"/>
      <c r="D7" s="7" t="s">
        <v>5</v>
      </c>
    </row>
    <row r="9" customFormat="false" ht="13.5" hidden="false" customHeight="false" outlineLevel="0" collapsed="false"/>
    <row r="10" customFormat="false" ht="12.75" hidden="false" customHeight="true" outlineLevel="0" collapsed="false">
      <c r="B10" s="8" t="s">
        <v>6</v>
      </c>
      <c r="C10" s="9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2" t="s">
        <v>12</v>
      </c>
      <c r="I10" s="12"/>
      <c r="J10" s="13" t="s">
        <v>13</v>
      </c>
      <c r="K10" s="13"/>
      <c r="L10" s="14" t="s">
        <v>14</v>
      </c>
    </row>
    <row r="11" customFormat="false" ht="13.5" hidden="false" customHeight="false" outlineLevel="0" collapsed="false">
      <c r="B11" s="8"/>
      <c r="C11" s="9"/>
      <c r="D11" s="10"/>
      <c r="E11" s="10"/>
      <c r="F11" s="10"/>
      <c r="G11" s="11"/>
      <c r="H11" s="15" t="s">
        <v>15</v>
      </c>
      <c r="I11" s="15" t="s">
        <v>16</v>
      </c>
      <c r="J11" s="16" t="s">
        <v>15</v>
      </c>
      <c r="K11" s="16" t="s">
        <v>16</v>
      </c>
      <c r="L11" s="14"/>
    </row>
    <row r="12" customFormat="false" ht="12.75" hidden="false" customHeight="false" outlineLevel="0" collapsed="false">
      <c r="B12" s="17" t="s">
        <v>17</v>
      </c>
      <c r="C12" s="18" t="s">
        <v>18</v>
      </c>
      <c r="D12" s="19" t="n">
        <v>7</v>
      </c>
      <c r="E12" s="20" t="n">
        <v>12</v>
      </c>
      <c r="F12" s="20" t="n">
        <v>344</v>
      </c>
      <c r="G12" s="21" t="n">
        <v>11329.74</v>
      </c>
      <c r="H12" s="22" t="n">
        <v>22.823</v>
      </c>
      <c r="I12" s="22" t="n">
        <v>6.757</v>
      </c>
      <c r="J12" s="21" t="n">
        <v>5155.392</v>
      </c>
      <c r="K12" s="21" t="n">
        <v>816.182</v>
      </c>
      <c r="L12" s="23" t="s">
        <v>19</v>
      </c>
    </row>
    <row r="13" customFormat="false" ht="12.75" hidden="false" customHeight="false" outlineLevel="0" collapsed="false">
      <c r="B13" s="24" t="s">
        <v>20</v>
      </c>
      <c r="C13" s="25" t="s">
        <v>21</v>
      </c>
      <c r="D13" s="26" t="n">
        <v>7</v>
      </c>
      <c r="E13" s="27" t="n">
        <v>20</v>
      </c>
      <c r="F13" s="27" t="n">
        <v>559</v>
      </c>
      <c r="G13" s="28" t="n">
        <v>18004.35</v>
      </c>
      <c r="H13" s="29" t="n">
        <v>40.048</v>
      </c>
      <c r="I13" s="29" t="n">
        <v>3.059</v>
      </c>
      <c r="J13" s="28" t="n">
        <v>9525.225</v>
      </c>
      <c r="K13" s="28" t="n">
        <v>489.775</v>
      </c>
      <c r="L13" s="30"/>
    </row>
    <row r="14" customFormat="false" ht="12.75" hidden="false" customHeight="false" outlineLevel="0" collapsed="false">
      <c r="B14" s="24" t="s">
        <v>22</v>
      </c>
      <c r="C14" s="25" t="s">
        <v>23</v>
      </c>
      <c r="D14" s="26" t="n">
        <v>7</v>
      </c>
      <c r="E14" s="27" t="n">
        <v>12</v>
      </c>
      <c r="F14" s="27" t="n">
        <v>357</v>
      </c>
      <c r="G14" s="28" t="n">
        <v>12215.62</v>
      </c>
      <c r="H14" s="29" t="n">
        <v>23.753</v>
      </c>
      <c r="I14" s="29" t="n">
        <v>6.707</v>
      </c>
      <c r="J14" s="28" t="n">
        <v>5318.644</v>
      </c>
      <c r="K14" s="28" t="n">
        <v>766.856</v>
      </c>
      <c r="L14" s="30"/>
    </row>
    <row r="15" customFormat="false" ht="12.75" hidden="false" customHeight="false" outlineLevel="0" collapsed="false">
      <c r="B15" s="24" t="s">
        <v>24</v>
      </c>
      <c r="C15" s="25" t="s">
        <v>25</v>
      </c>
      <c r="D15" s="26" t="n">
        <v>7</v>
      </c>
      <c r="E15" s="27" t="n">
        <v>12</v>
      </c>
      <c r="F15" s="27" t="n">
        <v>354</v>
      </c>
      <c r="G15" s="28" t="n">
        <v>10396.98</v>
      </c>
      <c r="H15" s="29" t="n">
        <v>22.942</v>
      </c>
      <c r="I15" s="29" t="n">
        <v>5.294</v>
      </c>
      <c r="J15" s="28" t="n">
        <v>5220.035</v>
      </c>
      <c r="K15" s="28" t="n">
        <v>635.965</v>
      </c>
      <c r="L15" s="30"/>
    </row>
    <row r="16" customFormat="false" ht="12.75" hidden="false" customHeight="false" outlineLevel="0" collapsed="false">
      <c r="B16" s="24" t="s">
        <v>26</v>
      </c>
      <c r="C16" s="25" t="s">
        <v>27</v>
      </c>
      <c r="D16" s="26" t="n">
        <v>5</v>
      </c>
      <c r="E16" s="27" t="n">
        <v>7</v>
      </c>
      <c r="F16" s="27" t="n">
        <v>167</v>
      </c>
      <c r="G16" s="31" t="n">
        <v>5540</v>
      </c>
      <c r="H16" s="29" t="n">
        <v>11.72</v>
      </c>
      <c r="I16" s="29" t="n">
        <v>1.75</v>
      </c>
      <c r="J16" s="28" t="n">
        <v>2505.97</v>
      </c>
      <c r="K16" s="28" t="n">
        <v>223.132</v>
      </c>
      <c r="L16" s="32"/>
    </row>
    <row r="17" customFormat="false" ht="12.75" hidden="false" customHeight="false" outlineLevel="0" collapsed="false">
      <c r="B17" s="24" t="s">
        <v>26</v>
      </c>
      <c r="C17" s="25" t="s">
        <v>28</v>
      </c>
      <c r="D17" s="26" t="n">
        <v>7</v>
      </c>
      <c r="E17" s="27" t="n">
        <v>27</v>
      </c>
      <c r="F17" s="27" t="n">
        <v>804</v>
      </c>
      <c r="G17" s="28" t="n">
        <v>24659.95</v>
      </c>
      <c r="H17" s="29" t="n">
        <v>54.95</v>
      </c>
      <c r="I17" s="29" t="n">
        <v>12.95</v>
      </c>
      <c r="J17" s="28" t="n">
        <v>12599.035</v>
      </c>
      <c r="K17" s="28" t="n">
        <v>1559.965</v>
      </c>
      <c r="L17" s="30"/>
    </row>
    <row r="18" customFormat="false" ht="12.75" hidden="false" customHeight="false" outlineLevel="0" collapsed="false">
      <c r="A18" s="33" t="n">
        <v>37</v>
      </c>
      <c r="B18" s="24" t="s">
        <v>29</v>
      </c>
      <c r="C18" s="25" t="s">
        <v>30</v>
      </c>
      <c r="D18" s="26" t="n">
        <v>7</v>
      </c>
      <c r="E18" s="27" t="n">
        <v>12</v>
      </c>
      <c r="F18" s="27" t="n">
        <v>325</v>
      </c>
      <c r="G18" s="28" t="n">
        <v>9945.06</v>
      </c>
      <c r="H18" s="29" t="n">
        <v>23.045</v>
      </c>
      <c r="I18" s="29" t="n">
        <v>5.074</v>
      </c>
      <c r="J18" s="28" t="n">
        <v>5515.57</v>
      </c>
      <c r="K18" s="28" t="n">
        <v>644.43</v>
      </c>
      <c r="L18" s="30"/>
    </row>
    <row r="19" customFormat="false" ht="12.75" hidden="false" customHeight="false" outlineLevel="0" collapsed="false">
      <c r="A19" s="33"/>
      <c r="B19" s="24" t="s">
        <v>31</v>
      </c>
      <c r="C19" s="25" t="s">
        <v>32</v>
      </c>
      <c r="D19" s="26" t="n">
        <v>7</v>
      </c>
      <c r="E19" s="27" t="n">
        <v>11</v>
      </c>
      <c r="F19" s="27" t="n">
        <v>324</v>
      </c>
      <c r="G19" s="28" t="n">
        <v>11318.01</v>
      </c>
      <c r="H19" s="29" t="n">
        <v>22.175</v>
      </c>
      <c r="I19" s="29" t="n">
        <v>7.65</v>
      </c>
      <c r="J19" s="28" t="n">
        <v>5329.277</v>
      </c>
      <c r="K19" s="28" t="n">
        <v>868.061</v>
      </c>
      <c r="L19" s="30"/>
    </row>
    <row r="20" customFormat="false" ht="12.75" hidden="false" customHeight="false" outlineLevel="0" collapsed="false">
      <c r="B20" s="24" t="s">
        <v>33</v>
      </c>
      <c r="C20" s="25" t="s">
        <v>34</v>
      </c>
      <c r="D20" s="26" t="n">
        <v>7</v>
      </c>
      <c r="E20" s="27" t="n">
        <v>13</v>
      </c>
      <c r="F20" s="27" t="n">
        <v>373</v>
      </c>
      <c r="G20" s="28" t="n">
        <v>12200.98</v>
      </c>
      <c r="H20" s="29" t="n">
        <v>26.075</v>
      </c>
      <c r="I20" s="29" t="n">
        <v>7.636</v>
      </c>
      <c r="J20" s="28" t="n">
        <v>6081.178</v>
      </c>
      <c r="K20" s="28" t="n">
        <v>888.822</v>
      </c>
      <c r="L20" s="30" t="s">
        <v>19</v>
      </c>
    </row>
    <row r="21" customFormat="false" ht="12.75" hidden="false" customHeight="false" outlineLevel="0" collapsed="false">
      <c r="B21" s="24" t="s">
        <v>35</v>
      </c>
      <c r="C21" s="25" t="s">
        <v>36</v>
      </c>
      <c r="D21" s="26" t="n">
        <v>7</v>
      </c>
      <c r="E21" s="27" t="n">
        <v>6</v>
      </c>
      <c r="F21" s="27" t="n">
        <v>152</v>
      </c>
      <c r="G21" s="28" t="n">
        <v>5597.29</v>
      </c>
      <c r="H21" s="29" t="n">
        <v>13.172</v>
      </c>
      <c r="I21" s="29" t="n">
        <v>3.552</v>
      </c>
      <c r="J21" s="28" t="n">
        <v>2701.532</v>
      </c>
      <c r="K21" s="28" t="n">
        <v>304.468</v>
      </c>
      <c r="L21" s="30"/>
    </row>
    <row r="22" customFormat="false" ht="12.75" hidden="false" customHeight="false" outlineLevel="0" collapsed="false">
      <c r="B22" s="24" t="s">
        <v>37</v>
      </c>
      <c r="C22" s="25" t="s">
        <v>38</v>
      </c>
      <c r="D22" s="26" t="n">
        <v>7</v>
      </c>
      <c r="E22" s="27" t="n">
        <v>16</v>
      </c>
      <c r="F22" s="27" t="n">
        <v>439</v>
      </c>
      <c r="G22" s="28" t="n">
        <v>15515.11</v>
      </c>
      <c r="H22" s="29" t="n">
        <v>31.732</v>
      </c>
      <c r="I22" s="29" t="n">
        <v>6.771</v>
      </c>
      <c r="J22" s="28" t="n">
        <v>6892.242</v>
      </c>
      <c r="K22" s="28" t="n">
        <v>837.444</v>
      </c>
      <c r="L22" s="30" t="s">
        <v>19</v>
      </c>
    </row>
    <row r="23" customFormat="false" ht="12.75" hidden="false" customHeight="false" outlineLevel="0" collapsed="false">
      <c r="B23" s="24" t="s">
        <v>39</v>
      </c>
      <c r="C23" s="25" t="s">
        <v>40</v>
      </c>
      <c r="D23" s="26" t="n">
        <v>7</v>
      </c>
      <c r="E23" s="27" t="n">
        <v>5</v>
      </c>
      <c r="F23" s="27" t="n">
        <v>137</v>
      </c>
      <c r="G23" s="28" t="n">
        <v>5821.41</v>
      </c>
      <c r="H23" s="29" t="n">
        <v>10.76</v>
      </c>
      <c r="I23" s="29" t="n">
        <v>4.855</v>
      </c>
      <c r="J23" s="28" t="n">
        <v>2355.389</v>
      </c>
      <c r="K23" s="28" t="n">
        <v>589.53</v>
      </c>
      <c r="L23" s="30"/>
    </row>
    <row r="24" customFormat="false" ht="12.75" hidden="false" customHeight="false" outlineLevel="0" collapsed="false">
      <c r="B24" s="24" t="s">
        <v>41</v>
      </c>
      <c r="C24" s="25" t="s">
        <v>42</v>
      </c>
      <c r="D24" s="26" t="n">
        <v>7</v>
      </c>
      <c r="E24" s="27" t="n">
        <v>11</v>
      </c>
      <c r="F24" s="27" t="n">
        <v>321</v>
      </c>
      <c r="G24" s="28" t="n">
        <v>18187.78</v>
      </c>
      <c r="H24" s="29" t="n">
        <v>24.85</v>
      </c>
      <c r="I24" s="29" t="n">
        <v>6.03</v>
      </c>
      <c r="J24" s="28" t="n">
        <v>5653.233</v>
      </c>
      <c r="K24" s="28" t="n">
        <v>737.344</v>
      </c>
      <c r="L24" s="30" t="s">
        <v>19</v>
      </c>
    </row>
    <row r="25" customFormat="false" ht="12.75" hidden="false" customHeight="false" outlineLevel="0" collapsed="false">
      <c r="B25" s="24" t="s">
        <v>43</v>
      </c>
      <c r="C25" s="25" t="s">
        <v>44</v>
      </c>
      <c r="D25" s="26" t="n">
        <v>7</v>
      </c>
      <c r="E25" s="27" t="n">
        <v>17</v>
      </c>
      <c r="F25" s="27" t="n">
        <v>516</v>
      </c>
      <c r="G25" s="28" t="n">
        <v>16531.76</v>
      </c>
      <c r="H25" s="29" t="n">
        <v>37.886</v>
      </c>
      <c r="I25" s="29" t="n">
        <v>8.462</v>
      </c>
      <c r="J25" s="28" t="n">
        <v>8648.876</v>
      </c>
      <c r="K25" s="28" t="n">
        <v>1004.124</v>
      </c>
      <c r="L25" s="30"/>
    </row>
    <row r="26" customFormat="false" ht="12.75" hidden="false" customHeight="false" outlineLevel="0" collapsed="false">
      <c r="B26" s="24" t="s">
        <v>43</v>
      </c>
      <c r="C26" s="25" t="s">
        <v>45</v>
      </c>
      <c r="D26" s="26" t="n">
        <v>6</v>
      </c>
      <c r="E26" s="27" t="n">
        <v>11</v>
      </c>
      <c r="F26" s="27" t="n">
        <v>321</v>
      </c>
      <c r="G26" s="28"/>
      <c r="H26" s="29" t="n">
        <v>23.2</v>
      </c>
      <c r="I26" s="29"/>
      <c r="J26" s="28"/>
      <c r="K26" s="28"/>
      <c r="L26" s="30"/>
    </row>
    <row r="27" customFormat="false" ht="12.75" hidden="false" customHeight="false" outlineLevel="0" collapsed="false">
      <c r="B27" s="24" t="s">
        <v>46</v>
      </c>
      <c r="C27" s="25" t="s">
        <v>47</v>
      </c>
      <c r="D27" s="26" t="n">
        <v>7</v>
      </c>
      <c r="E27" s="27" t="n">
        <v>13</v>
      </c>
      <c r="F27" s="27" t="n">
        <v>378</v>
      </c>
      <c r="G27" s="28" t="n">
        <v>11854.66</v>
      </c>
      <c r="H27" s="29" t="n">
        <v>27.856</v>
      </c>
      <c r="I27" s="29" t="n">
        <v>7.088</v>
      </c>
      <c r="J27" s="28" t="n">
        <v>6030.368</v>
      </c>
      <c r="K27" s="28" t="n">
        <v>830.632</v>
      </c>
      <c r="L27" s="30"/>
    </row>
    <row r="28" customFormat="false" ht="12.75" hidden="false" customHeight="false" outlineLevel="0" collapsed="false">
      <c r="B28" s="24" t="s">
        <v>48</v>
      </c>
      <c r="C28" s="25" t="s">
        <v>49</v>
      </c>
      <c r="D28" s="26" t="n">
        <v>7</v>
      </c>
      <c r="E28" s="27" t="n">
        <v>17</v>
      </c>
      <c r="F28" s="27" t="n">
        <v>505</v>
      </c>
      <c r="G28" s="28" t="n">
        <v>18066.74</v>
      </c>
      <c r="H28" s="29" t="n">
        <v>36.931</v>
      </c>
      <c r="I28" s="29" t="n">
        <v>9.94</v>
      </c>
      <c r="J28" s="28" t="n">
        <v>8633.13</v>
      </c>
      <c r="K28" s="28" t="n">
        <v>1119.87</v>
      </c>
      <c r="L28" s="30"/>
    </row>
    <row r="29" customFormat="false" ht="13.5" hidden="false" customHeight="false" outlineLevel="0" collapsed="false">
      <c r="B29" s="34" t="s">
        <v>48</v>
      </c>
      <c r="C29" s="35" t="s">
        <v>50</v>
      </c>
      <c r="D29" s="36" t="n">
        <v>6</v>
      </c>
      <c r="E29" s="37" t="n">
        <v>12</v>
      </c>
      <c r="F29" s="37" t="n">
        <v>283</v>
      </c>
      <c r="G29" s="38" t="n">
        <v>8756</v>
      </c>
      <c r="H29" s="39" t="n">
        <v>24.2</v>
      </c>
      <c r="I29" s="39" t="n">
        <v>6.59</v>
      </c>
      <c r="J29" s="38" t="n">
        <v>3853</v>
      </c>
      <c r="K29" s="38" t="n">
        <v>779</v>
      </c>
      <c r="L29" s="40" t="s">
        <v>51</v>
      </c>
    </row>
    <row r="30" customFormat="false" ht="13.5" hidden="false" customHeight="false" outlineLevel="0" collapsed="false">
      <c r="B30" s="41" t="s">
        <v>52</v>
      </c>
      <c r="C30" s="41"/>
      <c r="D30" s="42"/>
      <c r="E30" s="43" t="n">
        <f aca="false">SUM(E12:E29)</f>
        <v>234</v>
      </c>
      <c r="F30" s="44" t="n">
        <f aca="false">SUM(F12:F29)</f>
        <v>6659</v>
      </c>
      <c r="G30" s="45" t="n">
        <f aca="false">SUM(G12:G29)</f>
        <v>215941.44</v>
      </c>
      <c r="H30" s="46" t="n">
        <f aca="false">SUM(H12:H29)</f>
        <v>478.118</v>
      </c>
      <c r="I30" s="46" t="n">
        <f aca="false">SUM(I12:I29)</f>
        <v>110.165</v>
      </c>
      <c r="J30" s="45" t="n">
        <f aca="false">SUM(J12:J29)</f>
        <v>102018.096</v>
      </c>
      <c r="K30" s="47" t="n">
        <f aca="false">SUM(K12:K29)</f>
        <v>13095.6</v>
      </c>
      <c r="L30" s="48"/>
    </row>
    <row r="31" customFormat="false" ht="12.75" hidden="false" customHeight="false" outlineLevel="0" collapsed="false">
      <c r="H31" s="49"/>
      <c r="I31" s="49"/>
    </row>
    <row r="32" customFormat="false" ht="12.75" hidden="false" customHeight="false" outlineLevel="0" collapsed="false">
      <c r="H32" s="49"/>
      <c r="I32" s="49"/>
    </row>
  </sheetData>
  <mergeCells count="11">
    <mergeCell ref="B10:B11"/>
    <mergeCell ref="C10:C11"/>
    <mergeCell ref="D10:D11"/>
    <mergeCell ref="E10:E11"/>
    <mergeCell ref="F10:F11"/>
    <mergeCell ref="G10:G11"/>
    <mergeCell ref="H10:I10"/>
    <mergeCell ref="J10:K10"/>
    <mergeCell ref="L10:L11"/>
    <mergeCell ref="A18:A1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7:28Z</dcterms:created>
  <dc:creator>brabec vávlav</dc:creator>
  <dc:description/>
  <dc:language>en-US</dc:language>
  <cp:lastModifiedBy>brabec vávlav</cp:lastModifiedBy>
  <dcterms:modified xsi:type="dcterms:W3CDTF">2003-04-16T09:57:13Z</dcterms:modified>
  <cp:revision>0</cp:revision>
  <dc:subject/>
  <dc:title/>
</cp:coreProperties>
</file>