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2.8.1. Přehledná tabulka s jednotlivými základními uměleckými školami</t>
  </si>
  <si>
    <t xml:space="preserve">PŽ= počet žáků</t>
  </si>
  <si>
    <t xml:space="preserve">KZ=kód zřizovatele (2-obec,5-soukromník,7-kraj)</t>
  </si>
  <si>
    <t xml:space="preserve">NH=celkové náklady na hlavní činnost v tis. Kč</t>
  </si>
  <si>
    <t xml:space="preserve">MISTO</t>
  </si>
  <si>
    <t xml:space="preserve">ULICE</t>
  </si>
  <si>
    <t xml:space="preserve">KZ</t>
  </si>
  <si>
    <t xml:space="preserve">PŽ</t>
  </si>
  <si>
    <t xml:space="preserve">NH v tis. Kč.</t>
  </si>
  <si>
    <t xml:space="preserve">z MŠMT</t>
  </si>
  <si>
    <t xml:space="preserve">Přepočtený počet prac.</t>
  </si>
  <si>
    <t xml:space="preserve">Mzdové náklady tis. Kč</t>
  </si>
  <si>
    <t xml:space="preserve">VUSC</t>
  </si>
  <si>
    <t xml:space="preserve">IZO</t>
  </si>
  <si>
    <t xml:space="preserve">Pedag.</t>
  </si>
  <si>
    <t xml:space="preserve">Nepedag.</t>
  </si>
  <si>
    <t xml:space="preserve">CZ0611</t>
  </si>
  <si>
    <t xml:space="preserve">'049814621</t>
  </si>
  <si>
    <t xml:space="preserve">Třešť                    </t>
  </si>
  <si>
    <t xml:space="preserve">Revoluční 20             </t>
  </si>
  <si>
    <t xml:space="preserve">'102018022</t>
  </si>
  <si>
    <t xml:space="preserve">Telč                     </t>
  </si>
  <si>
    <t xml:space="preserve">Nám.Zachar.z Hradce 71   </t>
  </si>
  <si>
    <t xml:space="preserve">'102018031</t>
  </si>
  <si>
    <t xml:space="preserve">Žirovnice                </t>
  </si>
  <si>
    <t xml:space="preserve">Branka 1                 </t>
  </si>
  <si>
    <t xml:space="preserve">'102018049</t>
  </si>
  <si>
    <t xml:space="preserve">Náměšť nad Oslavou       </t>
  </si>
  <si>
    <t xml:space="preserve">Masarykovo náměstí 51    </t>
  </si>
  <si>
    <t xml:space="preserve">'102018057</t>
  </si>
  <si>
    <t xml:space="preserve">Moravské Budějovice      </t>
  </si>
  <si>
    <t xml:space="preserve">Šafaříkova 1306          </t>
  </si>
  <si>
    <t xml:space="preserve">'117000591</t>
  </si>
  <si>
    <t xml:space="preserve">Hrotovice                </t>
  </si>
  <si>
    <t xml:space="preserve">Lidická 305              </t>
  </si>
  <si>
    <t xml:space="preserve">CZ0612</t>
  </si>
  <si>
    <t xml:space="preserve">'108021246</t>
  </si>
  <si>
    <t xml:space="preserve">Třebíč                   </t>
  </si>
  <si>
    <t xml:space="preserve">Masarykovo náměstí 12    </t>
  </si>
  <si>
    <t xml:space="preserve">'108021254</t>
  </si>
  <si>
    <t xml:space="preserve">Soukopova 5              </t>
  </si>
  <si>
    <t xml:space="preserve">'108021271</t>
  </si>
  <si>
    <t xml:space="preserve">Lipnice nad Sázavou      </t>
  </si>
  <si>
    <t xml:space="preserve">Zámecká 213              </t>
  </si>
  <si>
    <t xml:space="preserve">'108047687</t>
  </si>
  <si>
    <t xml:space="preserve">Polná                    </t>
  </si>
  <si>
    <t xml:space="preserve">Zámek 485                </t>
  </si>
  <si>
    <t xml:space="preserve">CZ0615</t>
  </si>
  <si>
    <t xml:space="preserve">'102943591</t>
  </si>
  <si>
    <t xml:space="preserve">Bystřice nad Pernštejnem </t>
  </si>
  <si>
    <t xml:space="preserve">Zahradní 622             </t>
  </si>
  <si>
    <t xml:space="preserve">CZ0613</t>
  </si>
  <si>
    <t xml:space="preserve">'102175578</t>
  </si>
  <si>
    <t xml:space="preserve">Havlíčkův Brod           </t>
  </si>
  <si>
    <t xml:space="preserve">Smetanovo náměstí 31     </t>
  </si>
  <si>
    <t xml:space="preserve">'102175527</t>
  </si>
  <si>
    <t xml:space="preserve">ZŠ Nuselská ul.          </t>
  </si>
  <si>
    <t xml:space="preserve">CZ0614</t>
  </si>
  <si>
    <t xml:space="preserve">'102667098</t>
  </si>
  <si>
    <t xml:space="preserve">Humpolec                 </t>
  </si>
  <si>
    <t xml:space="preserve">Školní 701               </t>
  </si>
  <si>
    <t xml:space="preserve">'108024504</t>
  </si>
  <si>
    <t xml:space="preserve">Chotěboř                 </t>
  </si>
  <si>
    <t xml:space="preserve">Náměstí T.G.Masaryka 322 </t>
  </si>
  <si>
    <t xml:space="preserve">'044065795</t>
  </si>
  <si>
    <t xml:space="preserve">Jihlava                  </t>
  </si>
  <si>
    <t xml:space="preserve">Masarykovo náměstí 16    </t>
  </si>
  <si>
    <t xml:space="preserve">'102667101</t>
  </si>
  <si>
    <t xml:space="preserve">Kamenice nad Lipou       </t>
  </si>
  <si>
    <t xml:space="preserve">Pelhřimovská 127         </t>
  </si>
  <si>
    <t xml:space="preserve">'102175543</t>
  </si>
  <si>
    <t xml:space="preserve">Ledeč nad Sázavou        </t>
  </si>
  <si>
    <t xml:space="preserve">Na Mizerově 82           </t>
  </si>
  <si>
    <t xml:space="preserve">'102943621</t>
  </si>
  <si>
    <t xml:space="preserve">Nové Město na Moravě     </t>
  </si>
  <si>
    <t xml:space="preserve">Vratislavovo náměstí 121 </t>
  </si>
  <si>
    <t xml:space="preserve">'108026205</t>
  </si>
  <si>
    <t xml:space="preserve">Pacov                    </t>
  </si>
  <si>
    <t xml:space="preserve">Španovského 319          </t>
  </si>
  <si>
    <t xml:space="preserve">'102667080</t>
  </si>
  <si>
    <t xml:space="preserve">Pelhřimov                </t>
  </si>
  <si>
    <t xml:space="preserve">Pod Kalvárií 850         </t>
  </si>
  <si>
    <t xml:space="preserve">'102175551</t>
  </si>
  <si>
    <t xml:space="preserve">Světlá nad Sázavou       </t>
  </si>
  <si>
    <t xml:space="preserve">Nádražní 228             </t>
  </si>
  <si>
    <t xml:space="preserve">'102943630</t>
  </si>
  <si>
    <t xml:space="preserve">Velká Bíteš              </t>
  </si>
  <si>
    <t xml:space="preserve">Hrnčířská 117            </t>
  </si>
  <si>
    <t xml:space="preserve">'102943648</t>
  </si>
  <si>
    <t xml:space="preserve">Velké Meziříčí           </t>
  </si>
  <si>
    <t xml:space="preserve">Poříčí 808               </t>
  </si>
  <si>
    <t xml:space="preserve">'102943656</t>
  </si>
  <si>
    <t xml:space="preserve">Žďár nad Sázavou         </t>
  </si>
  <si>
    <t xml:space="preserve">Doležalovo náměstí 4     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99"/>
    <col collapsed="false" customWidth="true" hidden="true" outlineLevel="0" max="2" min="2" style="0" width="10.85"/>
    <col collapsed="false" customWidth="true" hidden="false" outlineLevel="0" max="3" min="3" style="0" width="5.71"/>
    <col collapsed="false" customWidth="true" hidden="false" outlineLevel="0" max="4" min="4" style="0" width="21.84"/>
    <col collapsed="false" customWidth="true" hidden="false" outlineLevel="0" max="5" min="5" style="0" width="23.14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0" min="10" style="1" width="9.7"/>
    <col collapsed="false" customWidth="true" hidden="false" outlineLevel="0" max="11" min="11" style="1" width="10.28"/>
    <col collapsed="false" customWidth="true" hidden="false" outlineLevel="0" max="12" min="12" style="2" width="11.13"/>
    <col collapsed="false" customWidth="true" hidden="false" outlineLevel="0" max="13" min="13" style="2" width="10.28"/>
  </cols>
  <sheetData>
    <row r="2" customFormat="false" ht="18.75" hidden="false" customHeight="false" outlineLevel="0" collapsed="false">
      <c r="D2" s="3" t="s">
        <v>0</v>
      </c>
      <c r="E2" s="4"/>
      <c r="F2" s="4"/>
      <c r="G2" s="4"/>
    </row>
    <row r="4" customFormat="false" ht="12.75" hidden="false" customHeight="false" outlineLevel="0" collapsed="false">
      <c r="D4" s="0" t="s">
        <v>1</v>
      </c>
      <c r="E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3.5" hidden="false" customHeight="false" outlineLevel="0" collapsed="false"/>
    <row r="7" customFormat="false" ht="12" hidden="false" customHeight="true" outlineLevel="0" collapsed="false">
      <c r="D7" s="5" t="s">
        <v>4</v>
      </c>
      <c r="E7" s="6" t="s">
        <v>5</v>
      </c>
      <c r="F7" s="6" t="s">
        <v>6</v>
      </c>
      <c r="G7" s="7" t="s">
        <v>7</v>
      </c>
      <c r="H7" s="8" t="s">
        <v>8</v>
      </c>
      <c r="I7" s="9" t="s">
        <v>9</v>
      </c>
      <c r="J7" s="10" t="s">
        <v>10</v>
      </c>
      <c r="K7" s="10"/>
      <c r="L7" s="11" t="s">
        <v>11</v>
      </c>
      <c r="M7" s="11"/>
    </row>
    <row r="8" customFormat="false" ht="13.5" hidden="false" customHeight="false" outlineLevel="0" collapsed="false">
      <c r="A8" s="0" t="s">
        <v>12</v>
      </c>
      <c r="B8" s="0" t="s">
        <v>13</v>
      </c>
      <c r="D8" s="5"/>
      <c r="E8" s="6"/>
      <c r="F8" s="6"/>
      <c r="G8" s="7"/>
      <c r="H8" s="8"/>
      <c r="I8" s="9"/>
      <c r="J8" s="12" t="s">
        <v>14</v>
      </c>
      <c r="K8" s="12" t="s">
        <v>15</v>
      </c>
      <c r="L8" s="13" t="s">
        <v>14</v>
      </c>
      <c r="M8" s="14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  <c r="D9" s="15" t="s">
        <v>18</v>
      </c>
      <c r="E9" s="16" t="s">
        <v>19</v>
      </c>
      <c r="F9" s="17" t="n">
        <v>2</v>
      </c>
      <c r="G9" s="18" t="n">
        <v>304</v>
      </c>
      <c r="H9" s="19" t="n">
        <v>3313</v>
      </c>
      <c r="I9" s="19" t="n">
        <v>2921</v>
      </c>
      <c r="J9" s="20" t="n">
        <v>10.038</v>
      </c>
      <c r="K9" s="20" t="n">
        <v>1.25</v>
      </c>
      <c r="L9" s="21" t="n">
        <v>1975.147</v>
      </c>
      <c r="M9" s="22"/>
    </row>
    <row r="10" customFormat="false" ht="12.75" hidden="false" customHeight="false" outlineLevel="0" collapsed="false">
      <c r="A10" s="0" t="s">
        <v>16</v>
      </c>
      <c r="B10" s="0" t="s">
        <v>20</v>
      </c>
      <c r="D10" s="23" t="s">
        <v>21</v>
      </c>
      <c r="E10" s="24" t="s">
        <v>22</v>
      </c>
      <c r="F10" s="25" t="n">
        <v>2</v>
      </c>
      <c r="G10" s="26" t="n">
        <v>411</v>
      </c>
      <c r="H10" s="27" t="n">
        <v>4520</v>
      </c>
      <c r="I10" s="27" t="n">
        <v>3699</v>
      </c>
      <c r="J10" s="28" t="n">
        <v>11.785</v>
      </c>
      <c r="K10" s="28" t="n">
        <v>1.875</v>
      </c>
      <c r="L10" s="29" t="n">
        <v>2410.229</v>
      </c>
      <c r="M10" s="30"/>
    </row>
    <row r="11" customFormat="false" ht="12.75" hidden="false" customHeight="false" outlineLevel="0" collapsed="false">
      <c r="A11" s="0" t="s">
        <v>16</v>
      </c>
      <c r="B11" s="0" t="s">
        <v>23</v>
      </c>
      <c r="D11" s="23" t="s">
        <v>24</v>
      </c>
      <c r="E11" s="24" t="s">
        <v>25</v>
      </c>
      <c r="F11" s="25" t="n">
        <v>2</v>
      </c>
      <c r="G11" s="26" t="n">
        <v>142</v>
      </c>
      <c r="H11" s="27" t="n">
        <v>1694</v>
      </c>
      <c r="I11" s="27" t="n">
        <v>1212</v>
      </c>
      <c r="J11" s="31" t="n">
        <v>3.558</v>
      </c>
      <c r="K11" s="28" t="n">
        <v>0.79</v>
      </c>
      <c r="L11" s="32" t="n">
        <v>828</v>
      </c>
      <c r="M11" s="33"/>
    </row>
    <row r="12" customFormat="false" ht="12.75" hidden="false" customHeight="false" outlineLevel="0" collapsed="false">
      <c r="A12" s="0" t="s">
        <v>16</v>
      </c>
      <c r="B12" s="0" t="s">
        <v>26</v>
      </c>
      <c r="D12" s="23" t="s">
        <v>27</v>
      </c>
      <c r="E12" s="24" t="s">
        <v>28</v>
      </c>
      <c r="F12" s="25" t="n">
        <v>2</v>
      </c>
      <c r="G12" s="26" t="n">
        <v>453</v>
      </c>
      <c r="H12" s="27" t="n">
        <v>4802</v>
      </c>
      <c r="I12" s="27" t="n">
        <v>3015</v>
      </c>
      <c r="J12" s="28" t="n">
        <v>13.72</v>
      </c>
      <c r="K12" s="28" t="n">
        <v>2.287</v>
      </c>
      <c r="L12" s="29" t="n">
        <v>2723.933</v>
      </c>
      <c r="M12" s="30" t="n">
        <v>291.067</v>
      </c>
    </row>
    <row r="13" customFormat="false" ht="12.75" hidden="false" customHeight="false" outlineLevel="0" collapsed="false">
      <c r="A13" s="0" t="s">
        <v>16</v>
      </c>
      <c r="B13" s="0" t="s">
        <v>29</v>
      </c>
      <c r="D13" s="23" t="s">
        <v>30</v>
      </c>
      <c r="E13" s="24" t="s">
        <v>31</v>
      </c>
      <c r="F13" s="25" t="n">
        <v>2</v>
      </c>
      <c r="G13" s="26" t="n">
        <v>238</v>
      </c>
      <c r="H13" s="27" t="n">
        <v>3040</v>
      </c>
      <c r="I13" s="27" t="n">
        <v>2577</v>
      </c>
      <c r="J13" s="28" t="n">
        <v>9.831</v>
      </c>
      <c r="K13" s="28" t="n">
        <v>1.352</v>
      </c>
      <c r="L13" s="29" t="n">
        <v>1918.353</v>
      </c>
      <c r="M13" s="30"/>
    </row>
    <row r="14" customFormat="false" ht="12.75" hidden="false" customHeight="false" outlineLevel="0" collapsed="false">
      <c r="A14" s="0" t="s">
        <v>16</v>
      </c>
      <c r="B14" s="0" t="s">
        <v>32</v>
      </c>
      <c r="D14" s="23" t="s">
        <v>33</v>
      </c>
      <c r="E14" s="24" t="s">
        <v>34</v>
      </c>
      <c r="F14" s="25" t="n">
        <v>2</v>
      </c>
      <c r="G14" s="26" t="n">
        <v>223</v>
      </c>
      <c r="H14" s="27" t="n">
        <v>2210</v>
      </c>
      <c r="I14" s="27" t="n">
        <v>2075</v>
      </c>
      <c r="J14" s="28" t="n">
        <v>7.483</v>
      </c>
      <c r="K14" s="28" t="n">
        <v>1.643</v>
      </c>
      <c r="L14" s="29" t="n">
        <v>1347.392</v>
      </c>
      <c r="M14" s="30"/>
    </row>
    <row r="15" customFormat="false" ht="12.75" hidden="false" customHeight="false" outlineLevel="0" collapsed="false">
      <c r="A15" s="0" t="s">
        <v>35</v>
      </c>
      <c r="B15" s="0" t="s">
        <v>36</v>
      </c>
      <c r="D15" s="23" t="s">
        <v>37</v>
      </c>
      <c r="E15" s="24" t="s">
        <v>38</v>
      </c>
      <c r="F15" s="25" t="n">
        <v>2</v>
      </c>
      <c r="G15" s="26" t="n">
        <v>1337</v>
      </c>
      <c r="H15" s="27" t="n">
        <v>12244</v>
      </c>
      <c r="I15" s="27" t="n">
        <v>9649</v>
      </c>
      <c r="J15" s="28" t="n">
        <v>35.785</v>
      </c>
      <c r="K15" s="28" t="n">
        <v>5.928</v>
      </c>
      <c r="L15" s="29" t="n">
        <v>6929.363</v>
      </c>
      <c r="M15" s="30" t="n">
        <v>664.637</v>
      </c>
    </row>
    <row r="16" customFormat="false" ht="12.75" hidden="false" customHeight="false" outlineLevel="0" collapsed="false">
      <c r="A16" s="0" t="s">
        <v>35</v>
      </c>
      <c r="B16" s="0" t="s">
        <v>39</v>
      </c>
      <c r="D16" s="23" t="s">
        <v>37</v>
      </c>
      <c r="E16" s="24" t="s">
        <v>40</v>
      </c>
      <c r="F16" s="25" t="n">
        <v>2</v>
      </c>
      <c r="G16" s="26" t="n">
        <v>286</v>
      </c>
      <c r="H16" s="27" t="n">
        <v>3306</v>
      </c>
      <c r="I16" s="27" t="n">
        <v>2060</v>
      </c>
      <c r="J16" s="28" t="n">
        <v>8.785</v>
      </c>
      <c r="K16" s="28" t="n">
        <v>1.4</v>
      </c>
      <c r="L16" s="29" t="n">
        <v>1497.255</v>
      </c>
      <c r="M16" s="30"/>
    </row>
    <row r="17" customFormat="false" ht="12.75" hidden="false" customHeight="false" outlineLevel="0" collapsed="false">
      <c r="A17" s="0" t="s">
        <v>35</v>
      </c>
      <c r="B17" s="0" t="s">
        <v>41</v>
      </c>
      <c r="D17" s="23" t="s">
        <v>42</v>
      </c>
      <c r="E17" s="24" t="s">
        <v>43</v>
      </c>
      <c r="F17" s="25" t="n">
        <v>2</v>
      </c>
      <c r="G17" s="26" t="n">
        <v>57</v>
      </c>
      <c r="H17" s="26" t="n">
        <v>400</v>
      </c>
      <c r="I17" s="26" t="n">
        <v>378</v>
      </c>
      <c r="J17" s="28" t="n">
        <v>2.184</v>
      </c>
      <c r="K17" s="28" t="n">
        <v>2.43</v>
      </c>
      <c r="L17" s="29"/>
      <c r="M17" s="30"/>
    </row>
    <row r="18" customFormat="false" ht="12.75" hidden="false" customHeight="false" outlineLevel="0" collapsed="false">
      <c r="A18" s="0" t="s">
        <v>35</v>
      </c>
      <c r="B18" s="0" t="s">
        <v>44</v>
      </c>
      <c r="C18" s="34" t="n">
        <v>63</v>
      </c>
      <c r="D18" s="23" t="s">
        <v>45</v>
      </c>
      <c r="E18" s="24" t="s">
        <v>46</v>
      </c>
      <c r="F18" s="25" t="n">
        <v>2</v>
      </c>
      <c r="G18" s="26" t="n">
        <v>287</v>
      </c>
      <c r="H18" s="27" t="n">
        <v>3541</v>
      </c>
      <c r="I18" s="27" t="n">
        <v>3021</v>
      </c>
      <c r="J18" s="28" t="n">
        <v>11.3</v>
      </c>
      <c r="K18" s="28" t="n">
        <v>2</v>
      </c>
      <c r="L18" s="29" t="n">
        <v>1879.443</v>
      </c>
      <c r="M18" s="30"/>
    </row>
    <row r="19" customFormat="false" ht="12.75" hidden="false" customHeight="false" outlineLevel="0" collapsed="false">
      <c r="A19" s="0" t="s">
        <v>47</v>
      </c>
      <c r="B19" s="0" t="s">
        <v>48</v>
      </c>
      <c r="C19" s="34"/>
      <c r="D19" s="23" t="s">
        <v>49</v>
      </c>
      <c r="E19" s="24" t="s">
        <v>50</v>
      </c>
      <c r="F19" s="25" t="n">
        <v>7</v>
      </c>
      <c r="G19" s="26" t="n">
        <v>470</v>
      </c>
      <c r="H19" s="27" t="n">
        <v>5588</v>
      </c>
      <c r="I19" s="27" t="n">
        <v>4453</v>
      </c>
      <c r="J19" s="28" t="n">
        <v>15.942</v>
      </c>
      <c r="K19" s="28" t="n">
        <v>2.458</v>
      </c>
      <c r="L19" s="29" t="n">
        <v>3029.868</v>
      </c>
      <c r="M19" s="30" t="n">
        <v>275.132</v>
      </c>
    </row>
    <row r="20" customFormat="false" ht="12.75" hidden="false" customHeight="false" outlineLevel="0" collapsed="false">
      <c r="A20" s="0" t="s">
        <v>51</v>
      </c>
      <c r="B20" s="0" t="s">
        <v>52</v>
      </c>
      <c r="D20" s="23" t="s">
        <v>53</v>
      </c>
      <c r="E20" s="24" t="s">
        <v>54</v>
      </c>
      <c r="F20" s="25" t="n">
        <v>7</v>
      </c>
      <c r="G20" s="26" t="n">
        <v>539</v>
      </c>
      <c r="H20" s="27" t="n">
        <v>5770</v>
      </c>
      <c r="I20" s="27" t="n">
        <v>4501</v>
      </c>
      <c r="J20" s="28" t="n">
        <v>15.901</v>
      </c>
      <c r="K20" s="28" t="n">
        <v>2.788</v>
      </c>
      <c r="L20" s="29" t="n">
        <v>3220.483</v>
      </c>
      <c r="M20" s="30" t="n">
        <v>280.517</v>
      </c>
    </row>
    <row r="21" customFormat="false" ht="12.75" hidden="false" customHeight="false" outlineLevel="0" collapsed="false">
      <c r="A21" s="0" t="s">
        <v>51</v>
      </c>
      <c r="B21" s="0" t="s">
        <v>55</v>
      </c>
      <c r="D21" s="23" t="s">
        <v>53</v>
      </c>
      <c r="E21" s="24" t="s">
        <v>56</v>
      </c>
      <c r="F21" s="25" t="n">
        <v>5</v>
      </c>
      <c r="G21" s="26" t="n">
        <v>350</v>
      </c>
      <c r="H21" s="27" t="n">
        <v>3852</v>
      </c>
      <c r="I21" s="27" t="n">
        <v>3001</v>
      </c>
      <c r="J21" s="28" t="n">
        <v>8.94</v>
      </c>
      <c r="K21" s="28" t="n">
        <v>2.5</v>
      </c>
      <c r="L21" s="29" t="n">
        <v>2002.321</v>
      </c>
      <c r="M21" s="30" t="n">
        <v>446.364</v>
      </c>
    </row>
    <row r="22" customFormat="false" ht="12.75" hidden="false" customHeight="false" outlineLevel="0" collapsed="false">
      <c r="A22" s="0" t="s">
        <v>57</v>
      </c>
      <c r="B22" s="0" t="s">
        <v>58</v>
      </c>
      <c r="D22" s="23" t="s">
        <v>59</v>
      </c>
      <c r="E22" s="24" t="s">
        <v>60</v>
      </c>
      <c r="F22" s="25" t="n">
        <v>7</v>
      </c>
      <c r="G22" s="26" t="n">
        <v>519</v>
      </c>
      <c r="H22" s="27" t="n">
        <v>4851</v>
      </c>
      <c r="I22" s="27" t="n">
        <v>3748</v>
      </c>
      <c r="J22" s="28" t="n">
        <v>13.295</v>
      </c>
      <c r="K22" s="28" t="n">
        <v>2.625</v>
      </c>
      <c r="L22" s="29" t="n">
        <v>2491.932</v>
      </c>
      <c r="M22" s="30" t="n">
        <v>328.068</v>
      </c>
    </row>
    <row r="23" customFormat="false" ht="12.75" hidden="false" customHeight="false" outlineLevel="0" collapsed="false">
      <c r="A23" s="0" t="s">
        <v>51</v>
      </c>
      <c r="B23" s="0" t="s">
        <v>61</v>
      </c>
      <c r="D23" s="23" t="s">
        <v>62</v>
      </c>
      <c r="E23" s="24" t="s">
        <v>63</v>
      </c>
      <c r="F23" s="25" t="n">
        <v>7</v>
      </c>
      <c r="G23" s="26" t="n">
        <v>454</v>
      </c>
      <c r="H23" s="27" t="n">
        <v>4794</v>
      </c>
      <c r="I23" s="27" t="n">
        <v>3885</v>
      </c>
      <c r="J23" s="28" t="n">
        <v>14.047</v>
      </c>
      <c r="K23" s="28" t="n">
        <v>1.922</v>
      </c>
      <c r="L23" s="29" t="n">
        <v>2728.034</v>
      </c>
      <c r="M23" s="30"/>
    </row>
    <row r="24" customFormat="false" ht="12.75" hidden="false" customHeight="false" outlineLevel="0" collapsed="false">
      <c r="A24" s="0" t="s">
        <v>57</v>
      </c>
      <c r="B24" s="0" t="s">
        <v>64</v>
      </c>
      <c r="D24" s="23" t="s">
        <v>65</v>
      </c>
      <c r="E24" s="24" t="s">
        <v>66</v>
      </c>
      <c r="F24" s="25" t="n">
        <v>7</v>
      </c>
      <c r="G24" s="26" t="n">
        <v>1043</v>
      </c>
      <c r="H24" s="27" t="n">
        <v>11706</v>
      </c>
      <c r="I24" s="27" t="n">
        <v>9427</v>
      </c>
      <c r="J24" s="28" t="n">
        <v>32.616</v>
      </c>
      <c r="K24" s="28" t="n">
        <v>4.375</v>
      </c>
      <c r="L24" s="29" t="n">
        <v>6488.769</v>
      </c>
      <c r="M24" s="30" t="n">
        <v>699.231</v>
      </c>
    </row>
    <row r="25" customFormat="false" ht="12.75" hidden="false" customHeight="false" outlineLevel="0" collapsed="false">
      <c r="A25" s="0" t="s">
        <v>57</v>
      </c>
      <c r="B25" s="0" t="s">
        <v>67</v>
      </c>
      <c r="D25" s="23" t="s">
        <v>68</v>
      </c>
      <c r="E25" s="24" t="s">
        <v>69</v>
      </c>
      <c r="F25" s="25" t="n">
        <v>7</v>
      </c>
      <c r="G25" s="26" t="n">
        <v>305</v>
      </c>
      <c r="H25" s="27" t="n">
        <v>3608</v>
      </c>
      <c r="I25" s="27" t="n">
        <v>2703</v>
      </c>
      <c r="J25" s="28" t="n">
        <v>9.853</v>
      </c>
      <c r="K25" s="28" t="n">
        <v>1.815</v>
      </c>
      <c r="L25" s="29" t="n">
        <v>1875.256</v>
      </c>
      <c r="M25" s="30"/>
    </row>
    <row r="26" customFormat="false" ht="12.75" hidden="false" customHeight="false" outlineLevel="0" collapsed="false">
      <c r="A26" s="0" t="s">
        <v>51</v>
      </c>
      <c r="B26" s="0" t="s">
        <v>70</v>
      </c>
      <c r="D26" s="23" t="s">
        <v>71</v>
      </c>
      <c r="E26" s="24" t="s">
        <v>72</v>
      </c>
      <c r="F26" s="25" t="n">
        <v>7</v>
      </c>
      <c r="G26" s="26" t="n">
        <v>274</v>
      </c>
      <c r="H26" s="27" t="n">
        <v>2989</v>
      </c>
      <c r="I26" s="27" t="n">
        <v>2523</v>
      </c>
      <c r="J26" s="28" t="n">
        <v>9.05</v>
      </c>
      <c r="K26" s="28" t="n">
        <v>1.251</v>
      </c>
      <c r="L26" s="29" t="n">
        <v>1774.813</v>
      </c>
      <c r="M26" s="30"/>
    </row>
    <row r="27" customFormat="false" ht="12.75" hidden="false" customHeight="false" outlineLevel="0" collapsed="false">
      <c r="A27" s="0" t="s">
        <v>47</v>
      </c>
      <c r="B27" s="0" t="s">
        <v>73</v>
      </c>
      <c r="D27" s="23" t="s">
        <v>74</v>
      </c>
      <c r="E27" s="24" t="s">
        <v>75</v>
      </c>
      <c r="F27" s="25" t="n">
        <v>7</v>
      </c>
      <c r="G27" s="26" t="n">
        <v>563</v>
      </c>
      <c r="H27" s="27" t="n">
        <v>5732</v>
      </c>
      <c r="I27" s="27" t="n">
        <v>4455</v>
      </c>
      <c r="J27" s="28" t="n">
        <v>15.473</v>
      </c>
      <c r="K27" s="28" t="n">
        <v>3.228</v>
      </c>
      <c r="L27" s="29" t="n">
        <v>3049.344</v>
      </c>
      <c r="M27" s="30" t="n">
        <v>343.377</v>
      </c>
    </row>
    <row r="28" customFormat="false" ht="12.75" hidden="false" customHeight="false" outlineLevel="0" collapsed="false">
      <c r="A28" s="0" t="s">
        <v>57</v>
      </c>
      <c r="B28" s="0" t="s">
        <v>76</v>
      </c>
      <c r="D28" s="23" t="s">
        <v>77</v>
      </c>
      <c r="E28" s="24" t="s">
        <v>78</v>
      </c>
      <c r="F28" s="25" t="n">
        <v>7</v>
      </c>
      <c r="G28" s="26" t="n">
        <v>188</v>
      </c>
      <c r="H28" s="27" t="n">
        <v>2545</v>
      </c>
      <c r="I28" s="27" t="n">
        <v>2041</v>
      </c>
      <c r="J28" s="28" t="n">
        <v>7.284</v>
      </c>
      <c r="K28" s="28" t="n">
        <v>1.249</v>
      </c>
      <c r="L28" s="29" t="n">
        <v>1413.18</v>
      </c>
      <c r="M28" s="30"/>
    </row>
    <row r="29" customFormat="false" ht="12.75" hidden="false" customHeight="false" outlineLevel="0" collapsed="false">
      <c r="A29" s="0" t="s">
        <v>57</v>
      </c>
      <c r="B29" s="0" t="s">
        <v>79</v>
      </c>
      <c r="D29" s="23" t="s">
        <v>80</v>
      </c>
      <c r="E29" s="24" t="s">
        <v>81</v>
      </c>
      <c r="F29" s="25" t="n">
        <v>7</v>
      </c>
      <c r="G29" s="26" t="n">
        <v>592</v>
      </c>
      <c r="H29" s="27" t="n">
        <v>6117</v>
      </c>
      <c r="I29" s="27" t="n">
        <v>4700</v>
      </c>
      <c r="J29" s="28" t="n">
        <v>17.686</v>
      </c>
      <c r="K29" s="28" t="n">
        <v>3.337</v>
      </c>
      <c r="L29" s="29" t="n">
        <v>3254.224</v>
      </c>
      <c r="M29" s="30" t="n">
        <v>374.776</v>
      </c>
    </row>
    <row r="30" customFormat="false" ht="12.75" hidden="false" customHeight="false" outlineLevel="0" collapsed="false">
      <c r="A30" s="0" t="s">
        <v>51</v>
      </c>
      <c r="B30" s="0" t="s">
        <v>82</v>
      </c>
      <c r="D30" s="23" t="s">
        <v>83</v>
      </c>
      <c r="E30" s="24" t="s">
        <v>84</v>
      </c>
      <c r="F30" s="25" t="n">
        <v>7</v>
      </c>
      <c r="G30" s="26" t="n">
        <v>431</v>
      </c>
      <c r="H30" s="27" t="n">
        <v>4257</v>
      </c>
      <c r="I30" s="27" t="n">
        <v>3477</v>
      </c>
      <c r="J30" s="28" t="n">
        <v>11.879</v>
      </c>
      <c r="K30" s="28" t="n">
        <v>1.792</v>
      </c>
      <c r="L30" s="29" t="n">
        <v>2445.318</v>
      </c>
      <c r="M30" s="30"/>
    </row>
    <row r="31" customFormat="false" ht="12.75" hidden="false" customHeight="false" outlineLevel="0" collapsed="false">
      <c r="A31" s="0" t="s">
        <v>47</v>
      </c>
      <c r="B31" s="0" t="s">
        <v>85</v>
      </c>
      <c r="D31" s="23" t="s">
        <v>86</v>
      </c>
      <c r="E31" s="24" t="s">
        <v>87</v>
      </c>
      <c r="F31" s="25" t="n">
        <v>7</v>
      </c>
      <c r="G31" s="26" t="n">
        <v>283</v>
      </c>
      <c r="H31" s="27" t="n">
        <v>3620</v>
      </c>
      <c r="I31" s="27" t="n">
        <v>2822</v>
      </c>
      <c r="J31" s="28" t="n">
        <v>10.548</v>
      </c>
      <c r="K31" s="28" t="n">
        <v>2.374</v>
      </c>
      <c r="L31" s="29" t="n">
        <v>1849.628</v>
      </c>
      <c r="M31" s="30" t="n">
        <v>310.372</v>
      </c>
    </row>
    <row r="32" customFormat="false" ht="12.75" hidden="false" customHeight="false" outlineLevel="0" collapsed="false">
      <c r="A32" s="0" t="s">
        <v>47</v>
      </c>
      <c r="B32" s="0" t="s">
        <v>88</v>
      </c>
      <c r="D32" s="23" t="s">
        <v>89</v>
      </c>
      <c r="E32" s="24" t="s">
        <v>90</v>
      </c>
      <c r="F32" s="25" t="n">
        <v>7</v>
      </c>
      <c r="G32" s="26" t="n">
        <v>545</v>
      </c>
      <c r="H32" s="27" t="n">
        <v>5919</v>
      </c>
      <c r="I32" s="27" t="n">
        <v>4364</v>
      </c>
      <c r="J32" s="28" t="n">
        <v>14.167</v>
      </c>
      <c r="K32" s="28" t="n">
        <v>4</v>
      </c>
      <c r="L32" s="29" t="n">
        <v>2795.467</v>
      </c>
      <c r="M32" s="30" t="n">
        <v>483.533</v>
      </c>
    </row>
    <row r="33" customFormat="false" ht="13.5" hidden="false" customHeight="false" outlineLevel="0" collapsed="false">
      <c r="A33" s="0" t="s">
        <v>47</v>
      </c>
      <c r="B33" s="0" t="s">
        <v>91</v>
      </c>
      <c r="D33" s="35" t="s">
        <v>92</v>
      </c>
      <c r="E33" s="36" t="s">
        <v>93</v>
      </c>
      <c r="F33" s="37" t="n">
        <v>7</v>
      </c>
      <c r="G33" s="38" t="n">
        <v>750</v>
      </c>
      <c r="H33" s="39" t="n">
        <v>8061</v>
      </c>
      <c r="I33" s="39" t="n">
        <v>6301</v>
      </c>
      <c r="J33" s="31" t="n">
        <v>23.011</v>
      </c>
      <c r="K33" s="31" t="n">
        <v>3.047</v>
      </c>
      <c r="L33" s="32" t="n">
        <v>4473.676</v>
      </c>
      <c r="M33" s="33" t="n">
        <v>362.324</v>
      </c>
    </row>
    <row r="34" customFormat="false" ht="13.5" hidden="false" customHeight="false" outlineLevel="0" collapsed="false">
      <c r="D34" s="40" t="s">
        <v>94</v>
      </c>
      <c r="E34" s="40"/>
      <c r="F34" s="40"/>
      <c r="G34" s="41" t="n">
        <f aca="false">SUM(G9:G33)</f>
        <v>11044</v>
      </c>
      <c r="H34" s="42" t="n">
        <f aca="false">SUM(H9:H33)</f>
        <v>118479</v>
      </c>
      <c r="I34" s="42" t="n">
        <f aca="false">SUM(I9:I33)</f>
        <v>93008</v>
      </c>
      <c r="J34" s="43" t="n">
        <f aca="false">SUM(J9:J33)</f>
        <v>334.161</v>
      </c>
      <c r="K34" s="43" t="n">
        <f aca="false">SUM(K9:K33)</f>
        <v>59.716</v>
      </c>
      <c r="L34" s="44" t="n">
        <v>64780.323</v>
      </c>
      <c r="M34" s="45" t="n">
        <v>7152.978</v>
      </c>
    </row>
  </sheetData>
  <mergeCells count="10">
    <mergeCell ref="D7:D8"/>
    <mergeCell ref="E7:E8"/>
    <mergeCell ref="F7:F8"/>
    <mergeCell ref="G7:G8"/>
    <mergeCell ref="H7:H8"/>
    <mergeCell ref="I7:I8"/>
    <mergeCell ref="J7:K7"/>
    <mergeCell ref="L7:M7"/>
    <mergeCell ref="C18:C19"/>
    <mergeCell ref="D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9:00:25Z</dcterms:created>
  <dc:creator>brabec vávlav</dc:creator>
  <dc:description/>
  <dc:language>en-US</dc:language>
  <cp:lastModifiedBy>brabec vávlav</cp:lastModifiedBy>
  <dcterms:modified xsi:type="dcterms:W3CDTF">2003-04-16T09:57:52Z</dcterms:modified>
  <cp:revision>0</cp:revision>
  <dc:subject/>
  <dc:title/>
</cp:coreProperties>
</file>