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t xml:space="preserve">2.3.1. Přehledná tabulka se součástmi střední odborné učiliště a učiliště</t>
  </si>
  <si>
    <t xml:space="preserve">PŽ= počet žáků</t>
  </si>
  <si>
    <t xml:space="preserve">PT=počet tříd</t>
  </si>
  <si>
    <t xml:space="preserve">KZ=kód zřizovatele (2-obec,  5-soukromník, 6-církev, 7-kraj)</t>
  </si>
  <si>
    <t xml:space="preserve">ŠJ-školní jídelna</t>
  </si>
  <si>
    <t xml:space="preserve">NH=ceklové přímé náklady na hlavní činnost v tis. Kč</t>
  </si>
  <si>
    <t xml:space="preserve">DM-domov mládeže</t>
  </si>
  <si>
    <t xml:space="preserve">NÁZEV SOUČÁSTI</t>
  </si>
  <si>
    <t xml:space="preserve">OBEC</t>
  </si>
  <si>
    <t xml:space="preserve">ULICE</t>
  </si>
  <si>
    <t xml:space="preserve">KZ</t>
  </si>
  <si>
    <t xml:space="preserve">PT</t>
  </si>
  <si>
    <t xml:space="preserve">PŽ</t>
  </si>
  <si>
    <t xml:space="preserve">NH</t>
  </si>
  <si>
    <t xml:space="preserve">Přep.počet prac.</t>
  </si>
  <si>
    <t xml:space="preserve">Mzdové náklady v tis. Kč</t>
  </si>
  <si>
    <t xml:space="preserve">Součást</t>
  </si>
  <si>
    <t xml:space="preserve">Pedag.</t>
  </si>
  <si>
    <t xml:space="preserve">Nepedag.</t>
  </si>
  <si>
    <t xml:space="preserve">SOU opravárenské         </t>
  </si>
  <si>
    <t xml:space="preserve">Bystřice nad Pernštejnem </t>
  </si>
  <si>
    <t xml:space="preserve">Příční 405               </t>
  </si>
  <si>
    <t xml:space="preserve">DM</t>
  </si>
  <si>
    <t xml:space="preserve">SOU podnikání a služeb   </t>
  </si>
  <si>
    <t xml:space="preserve">Havlíčkův Brod           </t>
  </si>
  <si>
    <t xml:space="preserve">Bratříků 851             </t>
  </si>
  <si>
    <t xml:space="preserve">Střední odborné učiliště </t>
  </si>
  <si>
    <t xml:space="preserve">Kyjovská 3187            </t>
  </si>
  <si>
    <t xml:space="preserve">SOU obchodní             </t>
  </si>
  <si>
    <t xml:space="preserve">Humpolec                 </t>
  </si>
  <si>
    <t xml:space="preserve">Hradská 276              </t>
  </si>
  <si>
    <t xml:space="preserve">SOU technické            </t>
  </si>
  <si>
    <t xml:space="preserve">Nádražní 486             </t>
  </si>
  <si>
    <t xml:space="preserve">ŠJ,DM</t>
  </si>
  <si>
    <t xml:space="preserve">Chotěboř                 </t>
  </si>
  <si>
    <t xml:space="preserve">Žižkova 1501             </t>
  </si>
  <si>
    <t xml:space="preserve">Jihlava                  </t>
  </si>
  <si>
    <t xml:space="preserve">Havlíčkova 109           </t>
  </si>
  <si>
    <t xml:space="preserve">SOU služeb               </t>
  </si>
  <si>
    <t xml:space="preserve">Karoliny Světlé 2        </t>
  </si>
  <si>
    <t xml:space="preserve">SOU strojírenské         </t>
  </si>
  <si>
    <t xml:space="preserve">Polenská 2               </t>
  </si>
  <si>
    <t xml:space="preserve">Školní 1a                </t>
  </si>
  <si>
    <t xml:space="preserve">ŠJ </t>
  </si>
  <si>
    <t xml:space="preserve">Žižkova 20               </t>
  </si>
  <si>
    <t xml:space="preserve">SOU zemědělské           </t>
  </si>
  <si>
    <t xml:space="preserve">Kamenice nad Lipou       </t>
  </si>
  <si>
    <t xml:space="preserve">Masarykova 410           </t>
  </si>
  <si>
    <t xml:space="preserve">SOU strojnické           </t>
  </si>
  <si>
    <t xml:space="preserve">Ledeč nad Sázavou        </t>
  </si>
  <si>
    <t xml:space="preserve">Poštovní 405             </t>
  </si>
  <si>
    <t xml:space="preserve">SOU lesnické             </t>
  </si>
  <si>
    <t xml:space="preserve">Lesonice 2               </t>
  </si>
  <si>
    <t xml:space="preserve">                         </t>
  </si>
  <si>
    <t xml:space="preserve">Moravské Budějovice      </t>
  </si>
  <si>
    <t xml:space="preserve">Dobrovského 10           </t>
  </si>
  <si>
    <t xml:space="preserve">Tovačovského sady 79     </t>
  </si>
  <si>
    <t xml:space="preserve">Nové Město na Moravě     </t>
  </si>
  <si>
    <t xml:space="preserve">Na Bělisku 295           </t>
  </si>
  <si>
    <t xml:space="preserve">Petrovice 26             </t>
  </si>
  <si>
    <t xml:space="preserve">Pelhřimov                </t>
  </si>
  <si>
    <t xml:space="preserve">Friedova 1469            </t>
  </si>
  <si>
    <t xml:space="preserve">SOU společného stravování</t>
  </si>
  <si>
    <t xml:space="preserve">Slov. bratrství 1664     </t>
  </si>
  <si>
    <t xml:space="preserve">Světlá nad Sázavou       </t>
  </si>
  <si>
    <t xml:space="preserve">Sázavská 547             </t>
  </si>
  <si>
    <t xml:space="preserve">Zámecká 1                </t>
  </si>
  <si>
    <t xml:space="preserve">Třebíč                   </t>
  </si>
  <si>
    <t xml:space="preserve">Demlova 890              </t>
  </si>
  <si>
    <t xml:space="preserve">SOU stavební             </t>
  </si>
  <si>
    <t xml:space="preserve">Kosmákova 66             </t>
  </si>
  <si>
    <t xml:space="preserve">Manželů Curieových 734   </t>
  </si>
  <si>
    <t xml:space="preserve">Třebíč, Sirotčí                   </t>
  </si>
  <si>
    <t xml:space="preserve">Stařečka 609             </t>
  </si>
  <si>
    <t xml:space="preserve">Soukromé SOU             </t>
  </si>
  <si>
    <t xml:space="preserve">Znojemská 1027           </t>
  </si>
  <si>
    <t xml:space="preserve">Třešť                    </t>
  </si>
  <si>
    <t xml:space="preserve">K Valše 38               </t>
  </si>
  <si>
    <t xml:space="preserve">SOU Jana Tiraye          </t>
  </si>
  <si>
    <t xml:space="preserve">Velká Bíteš              </t>
  </si>
  <si>
    <t xml:space="preserve">Tyršova 239              </t>
  </si>
  <si>
    <t xml:space="preserve">Velké Meziříčí           </t>
  </si>
  <si>
    <t xml:space="preserve">Hornoměstská 35          </t>
  </si>
  <si>
    <t xml:space="preserve">Žďár nad Sázavou         </t>
  </si>
  <si>
    <t xml:space="preserve">Strojírenská 6           </t>
  </si>
  <si>
    <t xml:space="preserve">Žďár nad Sázavou 3       </t>
  </si>
  <si>
    <t xml:space="preserve">Komenského 10            </t>
  </si>
  <si>
    <t xml:space="preserve">Soukromé SOU a U </t>
  </si>
  <si>
    <t xml:space="preserve">Jiráskova 32</t>
  </si>
  <si>
    <t xml:space="preserve">SOU A. Kolpinga</t>
  </si>
  <si>
    <t xml:space="preserve">U Klafarku 1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4"/>
      <color rgb="FF0000FF"/>
      <name val="Times New Roman CE"/>
      <family val="1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trednV" xfId="20"/>
    <cellStyle name="normální_V0701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56"/>
    <col collapsed="false" customWidth="true" hidden="false" outlineLevel="0" max="3" min="3" style="0" width="23.41"/>
    <col collapsed="false" customWidth="true" hidden="false" outlineLevel="0" max="4" min="4" style="0" width="19.41"/>
    <col collapsed="false" customWidth="true" hidden="false" outlineLevel="0" max="5" min="5" style="0" width="2.99"/>
    <col collapsed="false" customWidth="true" hidden="false" outlineLevel="0" max="6" min="6" style="0" width="4.41"/>
    <col collapsed="false" customWidth="true" hidden="false" outlineLevel="0" max="7" min="7" style="0" width="6.13"/>
    <col collapsed="false" customWidth="true" hidden="false" outlineLevel="0" max="8" min="8" style="1" width="9.56"/>
    <col collapsed="false" customWidth="true" hidden="false" outlineLevel="0" max="10" min="9" style="2" width="9.14"/>
    <col collapsed="false" customWidth="true" hidden="false" outlineLevel="0" max="11" min="11" style="1" width="9.85"/>
    <col collapsed="false" customWidth="true" hidden="false" outlineLevel="0" max="12" min="12" style="1" width="9.14"/>
    <col collapsed="false" customWidth="true" hidden="false" outlineLevel="0" max="13" min="13" style="0" width="8.28"/>
  </cols>
  <sheetData>
    <row r="2" customFormat="false" ht="18.75" hidden="false" customHeight="false" outlineLevel="0" collapsed="false">
      <c r="B2" s="3" t="s">
        <v>0</v>
      </c>
      <c r="C2" s="4"/>
      <c r="D2" s="4"/>
      <c r="E2" s="4"/>
      <c r="F2" s="4"/>
      <c r="G2" s="4"/>
    </row>
    <row r="4" customFormat="false" ht="12.75" hidden="false" customHeight="false" outlineLevel="0" collapsed="false">
      <c r="B4" s="0" t="s">
        <v>1</v>
      </c>
      <c r="C4" s="0" t="s">
        <v>2</v>
      </c>
    </row>
    <row r="5" customFormat="false" ht="12.75" hidden="false" customHeight="false" outlineLevel="0" collapsed="false">
      <c r="B5" s="0" t="s">
        <v>3</v>
      </c>
      <c r="E5" s="5" t="s">
        <v>4</v>
      </c>
    </row>
    <row r="6" customFormat="false" ht="12.75" hidden="false" customHeight="false" outlineLevel="0" collapsed="false">
      <c r="B6" s="0" t="s">
        <v>5</v>
      </c>
      <c r="E6" s="5" t="s">
        <v>6</v>
      </c>
    </row>
    <row r="7" customFormat="false" ht="13.5" hidden="false" customHeight="false" outlineLevel="0" collapsed="false"/>
    <row r="8" customFormat="false" ht="12.75" hidden="false" customHeight="true" outlineLevel="0" collapsed="false">
      <c r="B8" s="6" t="s">
        <v>7</v>
      </c>
      <c r="C8" s="7" t="s">
        <v>8</v>
      </c>
      <c r="D8" s="8" t="s">
        <v>9</v>
      </c>
      <c r="E8" s="9" t="s">
        <v>10</v>
      </c>
      <c r="F8" s="9" t="s">
        <v>11</v>
      </c>
      <c r="G8" s="9" t="s">
        <v>12</v>
      </c>
      <c r="H8" s="10" t="s">
        <v>13</v>
      </c>
      <c r="I8" s="11" t="s">
        <v>14</v>
      </c>
      <c r="J8" s="11"/>
      <c r="K8" s="12" t="s">
        <v>15</v>
      </c>
      <c r="L8" s="12"/>
      <c r="M8" s="13" t="s">
        <v>16</v>
      </c>
    </row>
    <row r="9" customFormat="false" ht="13.5" hidden="false" customHeight="false" outlineLevel="0" collapsed="false">
      <c r="B9" s="6"/>
      <c r="C9" s="7"/>
      <c r="D9" s="7"/>
      <c r="E9" s="9"/>
      <c r="F9" s="9"/>
      <c r="G9" s="9"/>
      <c r="H9" s="10"/>
      <c r="I9" s="14" t="s">
        <v>17</v>
      </c>
      <c r="J9" s="14" t="s">
        <v>18</v>
      </c>
      <c r="K9" s="15" t="s">
        <v>17</v>
      </c>
      <c r="L9" s="15" t="s">
        <v>18</v>
      </c>
      <c r="M9" s="13"/>
    </row>
    <row r="10" customFormat="false" ht="12.75" hidden="false" customHeight="false" outlineLevel="0" collapsed="false">
      <c r="B10" s="16" t="s">
        <v>19</v>
      </c>
      <c r="C10" s="17" t="s">
        <v>20</v>
      </c>
      <c r="D10" s="18" t="s">
        <v>21</v>
      </c>
      <c r="E10" s="19" t="n">
        <v>7</v>
      </c>
      <c r="F10" s="20" t="n">
        <v>8</v>
      </c>
      <c r="G10" s="20" t="n">
        <v>171</v>
      </c>
      <c r="H10" s="21" t="n">
        <v>12906.44</v>
      </c>
      <c r="I10" s="22" t="n">
        <v>25.45</v>
      </c>
      <c r="J10" s="22" t="n">
        <v>6.1</v>
      </c>
      <c r="K10" s="23" t="n">
        <v>5028.559</v>
      </c>
      <c r="L10" s="23" t="n">
        <v>816.92</v>
      </c>
      <c r="M10" s="24" t="s">
        <v>22</v>
      </c>
    </row>
    <row r="11" customFormat="false" ht="12.75" hidden="false" customHeight="false" outlineLevel="0" collapsed="false">
      <c r="B11" s="25" t="s">
        <v>23</v>
      </c>
      <c r="C11" s="26" t="s">
        <v>24</v>
      </c>
      <c r="D11" s="27" t="s">
        <v>25</v>
      </c>
      <c r="E11" s="28" t="n">
        <v>7</v>
      </c>
      <c r="F11" s="29" t="n">
        <v>13</v>
      </c>
      <c r="G11" s="29" t="n">
        <v>271</v>
      </c>
      <c r="H11" s="30" t="n">
        <v>9854.04</v>
      </c>
      <c r="I11" s="31" t="n">
        <v>19.482</v>
      </c>
      <c r="J11" s="31" t="n">
        <v>4.225</v>
      </c>
      <c r="K11" s="30" t="n">
        <v>4327.292</v>
      </c>
      <c r="L11" s="30" t="n">
        <v>692.219</v>
      </c>
      <c r="M11" s="32"/>
    </row>
    <row r="12" customFormat="false" ht="12.75" hidden="false" customHeight="false" outlineLevel="0" collapsed="false">
      <c r="B12" s="25" t="s">
        <v>26</v>
      </c>
      <c r="C12" s="26" t="s">
        <v>24</v>
      </c>
      <c r="D12" s="27" t="s">
        <v>27</v>
      </c>
      <c r="E12" s="28" t="n">
        <v>7</v>
      </c>
      <c r="F12" s="29" t="n">
        <v>13</v>
      </c>
      <c r="G12" s="29" t="n">
        <v>225</v>
      </c>
      <c r="H12" s="30" t="n">
        <v>8161.32</v>
      </c>
      <c r="I12" s="31" t="n">
        <v>17.088</v>
      </c>
      <c r="J12" s="31" t="n">
        <v>4</v>
      </c>
      <c r="K12" s="30" t="n">
        <v>3556.695</v>
      </c>
      <c r="L12" s="30" t="n">
        <v>704.912</v>
      </c>
      <c r="M12" s="32"/>
    </row>
    <row r="13" customFormat="false" ht="12.75" hidden="false" customHeight="false" outlineLevel="0" collapsed="false">
      <c r="B13" s="25" t="s">
        <v>28</v>
      </c>
      <c r="C13" s="26" t="s">
        <v>29</v>
      </c>
      <c r="D13" s="27" t="s">
        <v>30</v>
      </c>
      <c r="E13" s="28" t="n">
        <v>5</v>
      </c>
      <c r="F13" s="29" t="n">
        <v>10</v>
      </c>
      <c r="G13" s="29" t="n">
        <v>203</v>
      </c>
      <c r="H13" s="30" t="n">
        <v>8520</v>
      </c>
      <c r="I13" s="31" t="n">
        <v>16.86</v>
      </c>
      <c r="J13" s="31" t="n">
        <v>2.29</v>
      </c>
      <c r="K13" s="30" t="n">
        <v>3187.432</v>
      </c>
      <c r="L13" s="30" t="n">
        <v>247.735</v>
      </c>
      <c r="M13" s="32"/>
    </row>
    <row r="14" customFormat="false" ht="12.75" hidden="false" customHeight="false" outlineLevel="0" collapsed="false">
      <c r="B14" s="25" t="s">
        <v>31</v>
      </c>
      <c r="C14" s="26" t="s">
        <v>29</v>
      </c>
      <c r="D14" s="27" t="s">
        <v>32</v>
      </c>
      <c r="E14" s="28" t="n">
        <v>7</v>
      </c>
      <c r="F14" s="29" t="n">
        <v>11</v>
      </c>
      <c r="G14" s="29" t="n">
        <v>288</v>
      </c>
      <c r="H14" s="30" t="n">
        <v>18820.46</v>
      </c>
      <c r="I14" s="31" t="n">
        <v>36.127</v>
      </c>
      <c r="J14" s="31" t="n">
        <v>12.798</v>
      </c>
      <c r="K14" s="30" t="n">
        <v>7035.849</v>
      </c>
      <c r="L14" s="30" t="n">
        <v>1678.47</v>
      </c>
      <c r="M14" s="32" t="s">
        <v>33</v>
      </c>
    </row>
    <row r="15" customFormat="false" ht="12.75" hidden="false" customHeight="false" outlineLevel="0" collapsed="false">
      <c r="B15" s="25" t="s">
        <v>31</v>
      </c>
      <c r="C15" s="26" t="s">
        <v>34</v>
      </c>
      <c r="D15" s="27" t="s">
        <v>35</v>
      </c>
      <c r="E15" s="28" t="n">
        <v>7</v>
      </c>
      <c r="F15" s="29" t="n">
        <v>15</v>
      </c>
      <c r="G15" s="29" t="n">
        <v>353</v>
      </c>
      <c r="H15" s="30" t="n">
        <v>22007.61</v>
      </c>
      <c r="I15" s="31" t="n">
        <v>36.593</v>
      </c>
      <c r="J15" s="31" t="n">
        <v>12.541</v>
      </c>
      <c r="K15" s="30" t="n">
        <v>7561.38</v>
      </c>
      <c r="L15" s="30" t="n">
        <v>1462.194</v>
      </c>
      <c r="M15" s="32" t="s">
        <v>33</v>
      </c>
    </row>
    <row r="16" customFormat="false" ht="12.75" hidden="false" customHeight="false" outlineLevel="0" collapsed="false">
      <c r="B16" s="25" t="s">
        <v>28</v>
      </c>
      <c r="C16" s="26" t="s">
        <v>36</v>
      </c>
      <c r="D16" s="27" t="s">
        <v>37</v>
      </c>
      <c r="E16" s="28" t="n">
        <v>7</v>
      </c>
      <c r="F16" s="29" t="n">
        <v>12</v>
      </c>
      <c r="G16" s="29" t="n">
        <v>344</v>
      </c>
      <c r="H16" s="30" t="n">
        <v>14079.28</v>
      </c>
      <c r="I16" s="31" t="n">
        <v>28.6</v>
      </c>
      <c r="J16" s="31" t="n">
        <v>4.9</v>
      </c>
      <c r="K16" s="30" t="n">
        <v>5856.128</v>
      </c>
      <c r="L16" s="30" t="n">
        <v>691.097</v>
      </c>
      <c r="M16" s="32"/>
    </row>
    <row r="17" customFormat="false" ht="12.75" hidden="false" customHeight="false" outlineLevel="0" collapsed="false">
      <c r="B17" s="25" t="s">
        <v>38</v>
      </c>
      <c r="C17" s="26" t="s">
        <v>36</v>
      </c>
      <c r="D17" s="27" t="s">
        <v>39</v>
      </c>
      <c r="E17" s="28" t="n">
        <v>7</v>
      </c>
      <c r="F17" s="29" t="n">
        <v>16</v>
      </c>
      <c r="G17" s="29" t="n">
        <v>399</v>
      </c>
      <c r="H17" s="33" t="n">
        <v>18252.81</v>
      </c>
      <c r="I17" s="31" t="n">
        <v>36.465</v>
      </c>
      <c r="J17" s="31" t="n">
        <v>12.76</v>
      </c>
      <c r="K17" s="30" t="n">
        <v>7484.015</v>
      </c>
      <c r="L17" s="30" t="n">
        <v>1630.769</v>
      </c>
      <c r="M17" s="34" t="s">
        <v>33</v>
      </c>
    </row>
    <row r="18" customFormat="false" ht="12.75" hidden="false" customHeight="false" outlineLevel="0" collapsed="false">
      <c r="B18" s="25" t="s">
        <v>40</v>
      </c>
      <c r="C18" s="26" t="s">
        <v>36</v>
      </c>
      <c r="D18" s="27" t="s">
        <v>41</v>
      </c>
      <c r="E18" s="28" t="n">
        <v>7</v>
      </c>
      <c r="F18" s="29" t="n">
        <v>17</v>
      </c>
      <c r="G18" s="29" t="n">
        <v>395</v>
      </c>
      <c r="H18" s="30" t="n">
        <v>20796.63</v>
      </c>
      <c r="I18" s="31" t="n">
        <v>36.403</v>
      </c>
      <c r="J18" s="31" t="n">
        <v>15.3</v>
      </c>
      <c r="K18" s="30" t="n">
        <v>7592.783</v>
      </c>
      <c r="L18" s="30" t="n">
        <v>2124.217</v>
      </c>
      <c r="M18" s="32"/>
    </row>
    <row r="19" customFormat="false" ht="12.75" hidden="false" customHeight="false" outlineLevel="0" collapsed="false">
      <c r="A19" s="35" t="n">
        <v>40</v>
      </c>
      <c r="B19" s="25" t="s">
        <v>19</v>
      </c>
      <c r="C19" s="26" t="s">
        <v>36</v>
      </c>
      <c r="D19" s="27" t="s">
        <v>42</v>
      </c>
      <c r="E19" s="28" t="n">
        <v>7</v>
      </c>
      <c r="F19" s="29" t="n">
        <v>12</v>
      </c>
      <c r="G19" s="29" t="n">
        <v>328</v>
      </c>
      <c r="H19" s="30" t="n">
        <v>16985.71</v>
      </c>
      <c r="I19" s="31" t="n">
        <v>32.08</v>
      </c>
      <c r="J19" s="31" t="n">
        <v>8.957</v>
      </c>
      <c r="K19" s="30" t="n">
        <v>6655.484</v>
      </c>
      <c r="L19" s="30" t="n">
        <v>1299.31</v>
      </c>
      <c r="M19" s="32" t="s">
        <v>43</v>
      </c>
    </row>
    <row r="20" customFormat="false" ht="12.75" hidden="false" customHeight="false" outlineLevel="0" collapsed="false">
      <c r="A20" s="35"/>
      <c r="B20" s="25" t="s">
        <v>26</v>
      </c>
      <c r="C20" s="26" t="s">
        <v>36</v>
      </c>
      <c r="D20" s="27" t="s">
        <v>44</v>
      </c>
      <c r="E20" s="28" t="n">
        <v>7</v>
      </c>
      <c r="F20" s="29" t="n">
        <v>20</v>
      </c>
      <c r="G20" s="29" t="n">
        <v>494</v>
      </c>
      <c r="H20" s="30" t="n">
        <v>16513.52</v>
      </c>
      <c r="I20" s="31" t="n">
        <v>22.356</v>
      </c>
      <c r="J20" s="31" t="n">
        <v>7.987</v>
      </c>
      <c r="K20" s="30" t="n">
        <v>4754.184</v>
      </c>
      <c r="L20" s="30" t="n">
        <v>1135.816</v>
      </c>
      <c r="M20" s="32"/>
    </row>
    <row r="21" customFormat="false" ht="12.75" hidden="false" customHeight="false" outlineLevel="0" collapsed="false">
      <c r="B21" s="25" t="s">
        <v>45</v>
      </c>
      <c r="C21" s="26" t="s">
        <v>46</v>
      </c>
      <c r="D21" s="27" t="s">
        <v>47</v>
      </c>
      <c r="E21" s="28" t="n">
        <v>7</v>
      </c>
      <c r="F21" s="29" t="n">
        <v>8</v>
      </c>
      <c r="G21" s="29" t="n">
        <v>193</v>
      </c>
      <c r="H21" s="30" t="n">
        <v>15629.69</v>
      </c>
      <c r="I21" s="31" t="n">
        <v>29.491</v>
      </c>
      <c r="J21" s="31" t="n">
        <v>17.02</v>
      </c>
      <c r="K21" s="30" t="n">
        <v>5682.051</v>
      </c>
      <c r="L21" s="30" t="n">
        <v>2702.323</v>
      </c>
      <c r="M21" s="32" t="s">
        <v>33</v>
      </c>
    </row>
    <row r="22" customFormat="false" ht="12.75" hidden="false" customHeight="false" outlineLevel="0" collapsed="false">
      <c r="B22" s="25" t="s">
        <v>48</v>
      </c>
      <c r="C22" s="26" t="s">
        <v>49</v>
      </c>
      <c r="D22" s="27" t="s">
        <v>50</v>
      </c>
      <c r="E22" s="28" t="n">
        <v>7</v>
      </c>
      <c r="F22" s="29" t="n">
        <v>4</v>
      </c>
      <c r="G22" s="29" t="n">
        <v>52</v>
      </c>
      <c r="H22" s="30" t="n">
        <v>2353.45</v>
      </c>
      <c r="I22" s="31" t="n">
        <v>4.35</v>
      </c>
      <c r="J22" s="31" t="n">
        <v>5.634</v>
      </c>
      <c r="K22" s="30" t="n">
        <v>952.97</v>
      </c>
      <c r="L22" s="30" t="n">
        <v>762.245</v>
      </c>
      <c r="M22" s="32"/>
    </row>
    <row r="23" customFormat="false" ht="12.75" hidden="false" customHeight="false" outlineLevel="0" collapsed="false">
      <c r="B23" s="25" t="s">
        <v>51</v>
      </c>
      <c r="C23" s="26" t="s">
        <v>52</v>
      </c>
      <c r="D23" s="27" t="s">
        <v>53</v>
      </c>
      <c r="E23" s="28" t="n">
        <v>7</v>
      </c>
      <c r="F23" s="29" t="n">
        <v>3</v>
      </c>
      <c r="G23" s="29" t="n">
        <v>53</v>
      </c>
      <c r="H23" s="30" t="n">
        <v>5279.66</v>
      </c>
      <c r="I23" s="31" t="n">
        <v>9.3</v>
      </c>
      <c r="J23" s="31" t="n">
        <v>4.1</v>
      </c>
      <c r="K23" s="30" t="n">
        <v>1910.423</v>
      </c>
      <c r="L23" s="30" t="n">
        <v>513.763</v>
      </c>
      <c r="M23" s="32" t="s">
        <v>33</v>
      </c>
    </row>
    <row r="24" customFormat="false" ht="12.75" hidden="false" customHeight="false" outlineLevel="0" collapsed="false">
      <c r="B24" s="25" t="s">
        <v>40</v>
      </c>
      <c r="C24" s="26" t="s">
        <v>54</v>
      </c>
      <c r="D24" s="27" t="s">
        <v>55</v>
      </c>
      <c r="E24" s="28" t="n">
        <v>7</v>
      </c>
      <c r="F24" s="29" t="n">
        <v>10</v>
      </c>
      <c r="G24" s="29" t="n">
        <v>237</v>
      </c>
      <c r="H24" s="30" t="n">
        <v>11066.89</v>
      </c>
      <c r="I24" s="31" t="n">
        <v>24.677</v>
      </c>
      <c r="J24" s="31" t="n">
        <v>6.717</v>
      </c>
      <c r="K24" s="30" t="n">
        <v>5162.589</v>
      </c>
      <c r="L24" s="30" t="n">
        <v>963.375</v>
      </c>
      <c r="M24" s="32"/>
    </row>
    <row r="25" customFormat="false" ht="12.75" hidden="false" customHeight="false" outlineLevel="0" collapsed="false">
      <c r="B25" s="25" t="s">
        <v>45</v>
      </c>
      <c r="C25" s="26" t="s">
        <v>54</v>
      </c>
      <c r="D25" s="27" t="s">
        <v>56</v>
      </c>
      <c r="E25" s="28" t="n">
        <v>7</v>
      </c>
      <c r="F25" s="29" t="n">
        <v>10</v>
      </c>
      <c r="G25" s="29" t="n">
        <v>248</v>
      </c>
      <c r="H25" s="30" t="n">
        <v>13100.13</v>
      </c>
      <c r="I25" s="31" t="n">
        <v>25.25</v>
      </c>
      <c r="J25" s="31" t="n">
        <v>9.19</v>
      </c>
      <c r="K25" s="30" t="n">
        <v>5267.606</v>
      </c>
      <c r="L25" s="30" t="n">
        <v>1189.866</v>
      </c>
      <c r="M25" s="32" t="s">
        <v>33</v>
      </c>
    </row>
    <row r="26" customFormat="false" ht="12.75" hidden="false" customHeight="false" outlineLevel="0" collapsed="false">
      <c r="B26" s="25" t="s">
        <v>26</v>
      </c>
      <c r="C26" s="26" t="s">
        <v>57</v>
      </c>
      <c r="D26" s="27" t="s">
        <v>58</v>
      </c>
      <c r="E26" s="28" t="n">
        <v>7</v>
      </c>
      <c r="F26" s="29" t="n">
        <v>9</v>
      </c>
      <c r="G26" s="29" t="n">
        <v>210</v>
      </c>
      <c r="H26" s="30" t="n">
        <v>8162.33</v>
      </c>
      <c r="I26" s="31" t="n">
        <v>19.973</v>
      </c>
      <c r="J26" s="31" t="n">
        <v>3.791</v>
      </c>
      <c r="K26" s="30" t="n">
        <v>4016.858</v>
      </c>
      <c r="L26" s="30" t="n">
        <v>462.135</v>
      </c>
      <c r="M26" s="32"/>
    </row>
    <row r="27" customFormat="false" ht="12.75" hidden="false" customHeight="false" outlineLevel="0" collapsed="false">
      <c r="B27" s="25" t="s">
        <v>51</v>
      </c>
      <c r="C27" s="26" t="s">
        <v>57</v>
      </c>
      <c r="D27" s="27" t="s">
        <v>59</v>
      </c>
      <c r="E27" s="28" t="n">
        <v>7</v>
      </c>
      <c r="F27" s="29" t="n">
        <v>7</v>
      </c>
      <c r="G27" s="29" t="n">
        <v>195</v>
      </c>
      <c r="H27" s="30" t="n">
        <v>11470.12</v>
      </c>
      <c r="I27" s="31" t="n">
        <v>21.959</v>
      </c>
      <c r="J27" s="31" t="n">
        <v>7.644</v>
      </c>
      <c r="K27" s="30" t="n">
        <v>4433.277</v>
      </c>
      <c r="L27" s="30" t="n">
        <v>1063.776</v>
      </c>
      <c r="M27" s="32" t="s">
        <v>33</v>
      </c>
    </row>
    <row r="28" customFormat="false" ht="12.75" hidden="false" customHeight="false" outlineLevel="0" collapsed="false">
      <c r="B28" s="25" t="s">
        <v>26</v>
      </c>
      <c r="C28" s="26" t="s">
        <v>60</v>
      </c>
      <c r="D28" s="27" t="s">
        <v>61</v>
      </c>
      <c r="E28" s="28" t="n">
        <v>7</v>
      </c>
      <c r="F28" s="29" t="n">
        <v>27</v>
      </c>
      <c r="G28" s="29" t="n">
        <v>651</v>
      </c>
      <c r="H28" s="30" t="n">
        <v>27310.45</v>
      </c>
      <c r="I28" s="31" t="n">
        <v>58.369</v>
      </c>
      <c r="J28" s="31" t="n">
        <v>21.978</v>
      </c>
      <c r="K28" s="30" t="n">
        <v>11757.226</v>
      </c>
      <c r="L28" s="30" t="n">
        <v>2886.801</v>
      </c>
      <c r="M28" s="32" t="s">
        <v>33</v>
      </c>
    </row>
    <row r="29" customFormat="false" ht="12.75" hidden="false" customHeight="false" outlineLevel="0" collapsed="false">
      <c r="B29" s="25" t="s">
        <v>62</v>
      </c>
      <c r="C29" s="26" t="s">
        <v>60</v>
      </c>
      <c r="D29" s="27" t="s">
        <v>63</v>
      </c>
      <c r="E29" s="28" t="n">
        <v>5</v>
      </c>
      <c r="F29" s="29" t="n">
        <v>9</v>
      </c>
      <c r="G29" s="29" t="n">
        <v>224</v>
      </c>
      <c r="H29" s="36"/>
      <c r="I29" s="31" t="n">
        <v>21.096</v>
      </c>
      <c r="J29" s="31" t="n">
        <v>30.572</v>
      </c>
      <c r="K29" s="30" t="n">
        <v>4158.714</v>
      </c>
      <c r="L29" s="30" t="n">
        <v>3967.449</v>
      </c>
      <c r="M29" s="37"/>
    </row>
    <row r="30" customFormat="false" ht="12.75" hidden="false" customHeight="false" outlineLevel="0" collapsed="false">
      <c r="B30" s="25" t="s">
        <v>26</v>
      </c>
      <c r="C30" s="26" t="s">
        <v>64</v>
      </c>
      <c r="D30" s="27" t="s">
        <v>65</v>
      </c>
      <c r="E30" s="28" t="n">
        <v>7</v>
      </c>
      <c r="F30" s="29" t="n">
        <v>9</v>
      </c>
      <c r="G30" s="29" t="n">
        <v>199</v>
      </c>
      <c r="H30" s="30" t="n">
        <v>17546.98</v>
      </c>
      <c r="I30" s="31" t="n">
        <v>19.455</v>
      </c>
      <c r="J30" s="31" t="n">
        <v>13.255</v>
      </c>
      <c r="K30" s="30" t="n">
        <v>3608.874</v>
      </c>
      <c r="L30" s="30" t="n">
        <v>1730.479</v>
      </c>
      <c r="M30" s="32" t="s">
        <v>33</v>
      </c>
    </row>
    <row r="31" customFormat="false" ht="12.75" hidden="false" customHeight="false" outlineLevel="0" collapsed="false">
      <c r="B31" s="25" t="s">
        <v>26</v>
      </c>
      <c r="C31" s="26" t="s">
        <v>64</v>
      </c>
      <c r="D31" s="27" t="s">
        <v>66</v>
      </c>
      <c r="E31" s="28" t="n">
        <v>7</v>
      </c>
      <c r="F31" s="29" t="n">
        <v>17</v>
      </c>
      <c r="G31" s="29" t="n">
        <v>425</v>
      </c>
      <c r="H31" s="33" t="n">
        <v>20314.91</v>
      </c>
      <c r="I31" s="31" t="n">
        <v>46.598</v>
      </c>
      <c r="J31" s="31" t="n">
        <v>8.637</v>
      </c>
      <c r="K31" s="30" t="n">
        <v>9649.572</v>
      </c>
      <c r="L31" s="30" t="n">
        <v>1261.313</v>
      </c>
      <c r="M31" s="34"/>
    </row>
    <row r="32" customFormat="false" ht="12.75" hidden="false" customHeight="false" outlineLevel="0" collapsed="false">
      <c r="B32" s="25" t="s">
        <v>45</v>
      </c>
      <c r="C32" s="26" t="s">
        <v>67</v>
      </c>
      <c r="D32" s="27" t="s">
        <v>68</v>
      </c>
      <c r="E32" s="28" t="n">
        <v>7</v>
      </c>
      <c r="F32" s="29" t="n">
        <v>18</v>
      </c>
      <c r="G32" s="29" t="n">
        <v>386</v>
      </c>
      <c r="H32" s="30" t="n">
        <v>21474.82</v>
      </c>
      <c r="I32" s="31" t="n">
        <v>43.601</v>
      </c>
      <c r="J32" s="31" t="n">
        <v>14.161</v>
      </c>
      <c r="K32" s="30" t="n">
        <v>8976.348</v>
      </c>
      <c r="L32" s="30" t="n">
        <v>1887.762</v>
      </c>
      <c r="M32" s="32" t="s">
        <v>33</v>
      </c>
    </row>
    <row r="33" customFormat="false" ht="12.75" hidden="false" customHeight="false" outlineLevel="0" collapsed="false">
      <c r="B33" s="25" t="s">
        <v>69</v>
      </c>
      <c r="C33" s="26" t="s">
        <v>67</v>
      </c>
      <c r="D33" s="27" t="s">
        <v>70</v>
      </c>
      <c r="E33" s="28" t="n">
        <v>7</v>
      </c>
      <c r="F33" s="29" t="n">
        <v>9</v>
      </c>
      <c r="G33" s="29" t="n">
        <v>221</v>
      </c>
      <c r="H33" s="30" t="n">
        <v>16770.05</v>
      </c>
      <c r="I33" s="31" t="n">
        <v>24.603</v>
      </c>
      <c r="J33" s="31" t="n">
        <v>8.115</v>
      </c>
      <c r="K33" s="30" t="n">
        <v>4887.799</v>
      </c>
      <c r="L33" s="30" t="n">
        <v>1157.022</v>
      </c>
      <c r="M33" s="32"/>
    </row>
    <row r="34" customFormat="false" ht="12.75" hidden="false" customHeight="false" outlineLevel="0" collapsed="false">
      <c r="B34" s="25" t="s">
        <v>26</v>
      </c>
      <c r="C34" s="26" t="s">
        <v>67</v>
      </c>
      <c r="D34" s="27" t="s">
        <v>71</v>
      </c>
      <c r="E34" s="28" t="n">
        <v>7</v>
      </c>
      <c r="F34" s="29" t="n">
        <v>15</v>
      </c>
      <c r="G34" s="29" t="n">
        <v>400</v>
      </c>
      <c r="H34" s="30" t="n">
        <v>18690.93</v>
      </c>
      <c r="I34" s="31" t="n">
        <v>39.66</v>
      </c>
      <c r="J34" s="31" t="n">
        <v>7.97</v>
      </c>
      <c r="K34" s="30" t="n">
        <v>8824.879</v>
      </c>
      <c r="L34" s="30" t="n">
        <v>1203.492</v>
      </c>
      <c r="M34" s="32"/>
    </row>
    <row r="35" customFormat="false" ht="13.5" hidden="false" customHeight="false" outlineLevel="0" collapsed="false">
      <c r="B35" s="38" t="s">
        <v>26</v>
      </c>
      <c r="C35" s="39" t="s">
        <v>72</v>
      </c>
      <c r="D35" s="40" t="s">
        <v>73</v>
      </c>
      <c r="E35" s="41" t="n">
        <v>7</v>
      </c>
      <c r="F35" s="42" t="n">
        <v>26</v>
      </c>
      <c r="G35" s="42" t="n">
        <v>711</v>
      </c>
      <c r="H35" s="43" t="n">
        <v>23256.26</v>
      </c>
      <c r="I35" s="44" t="n">
        <v>56.798</v>
      </c>
      <c r="J35" s="44" t="n">
        <v>20.067</v>
      </c>
      <c r="K35" s="43" t="n">
        <v>11302.302</v>
      </c>
      <c r="L35" s="43" t="n">
        <v>2643.344</v>
      </c>
      <c r="M35" s="45"/>
    </row>
    <row r="36" customFormat="false" ht="12.75" hidden="false" customHeight="false" outlineLevel="0" collapsed="false">
      <c r="B36" s="46" t="s">
        <v>74</v>
      </c>
      <c r="C36" s="47" t="s">
        <v>67</v>
      </c>
      <c r="D36" s="48" t="s">
        <v>75</v>
      </c>
      <c r="E36" s="49" t="n">
        <v>5</v>
      </c>
      <c r="F36" s="50" t="n">
        <v>3</v>
      </c>
      <c r="G36" s="50" t="n">
        <v>40</v>
      </c>
      <c r="H36" s="51" t="n">
        <v>1599</v>
      </c>
      <c r="I36" s="52" t="n">
        <v>3.642</v>
      </c>
      <c r="J36" s="52" t="n">
        <v>1.5</v>
      </c>
      <c r="K36" s="51" t="n">
        <v>589.637</v>
      </c>
      <c r="L36" s="51" t="n">
        <v>166.999</v>
      </c>
      <c r="M36" s="53"/>
    </row>
    <row r="37" customFormat="false" ht="12.75" hidden="false" customHeight="false" outlineLevel="0" collapsed="false">
      <c r="B37" s="25" t="s">
        <v>26</v>
      </c>
      <c r="C37" s="26" t="s">
        <v>76</v>
      </c>
      <c r="D37" s="27" t="s">
        <v>77</v>
      </c>
      <c r="E37" s="28" t="n">
        <v>7</v>
      </c>
      <c r="F37" s="29" t="n">
        <v>20</v>
      </c>
      <c r="G37" s="29" t="n">
        <v>499</v>
      </c>
      <c r="H37" s="30" t="n">
        <v>24257</v>
      </c>
      <c r="I37" s="31" t="n">
        <v>40.678</v>
      </c>
      <c r="J37" s="31" t="n">
        <v>16.85</v>
      </c>
      <c r="K37" s="30" t="n">
        <v>8788.317</v>
      </c>
      <c r="L37" s="30" t="n">
        <v>2195.582</v>
      </c>
      <c r="M37" s="32"/>
    </row>
    <row r="38" customFormat="false" ht="12.75" hidden="false" customHeight="false" outlineLevel="0" collapsed="false">
      <c r="B38" s="25" t="s">
        <v>78</v>
      </c>
      <c r="C38" s="26" t="s">
        <v>79</v>
      </c>
      <c r="D38" s="27" t="s">
        <v>80</v>
      </c>
      <c r="E38" s="28" t="n">
        <v>2</v>
      </c>
      <c r="F38" s="29" t="n">
        <v>6</v>
      </c>
      <c r="G38" s="29" t="n">
        <v>160</v>
      </c>
      <c r="H38" s="30" t="n">
        <v>4843</v>
      </c>
      <c r="I38" s="54" t="n">
        <v>14.13</v>
      </c>
      <c r="J38" s="31" t="n">
        <v>3.518</v>
      </c>
      <c r="K38" s="30" t="n">
        <v>2398</v>
      </c>
      <c r="L38" s="30" t="n">
        <v>404</v>
      </c>
      <c r="M38" s="32"/>
    </row>
    <row r="39" customFormat="false" ht="12.75" hidden="false" customHeight="false" outlineLevel="0" collapsed="false">
      <c r="B39" s="25" t="s">
        <v>45</v>
      </c>
      <c r="C39" s="26" t="s">
        <v>81</v>
      </c>
      <c r="D39" s="27" t="s">
        <v>82</v>
      </c>
      <c r="E39" s="28" t="n">
        <v>7</v>
      </c>
      <c r="F39" s="29" t="n">
        <v>12</v>
      </c>
      <c r="G39" s="29" t="n">
        <v>285</v>
      </c>
      <c r="H39" s="30" t="n">
        <v>13865</v>
      </c>
      <c r="I39" s="31" t="n">
        <v>29.62</v>
      </c>
      <c r="J39" s="31" t="n">
        <v>10.32</v>
      </c>
      <c r="K39" s="30" t="n">
        <v>6234.747</v>
      </c>
      <c r="L39" s="30" t="n">
        <v>1373.816</v>
      </c>
      <c r="M39" s="32" t="s">
        <v>33</v>
      </c>
    </row>
    <row r="40" customFormat="false" ht="12.75" hidden="false" customHeight="false" outlineLevel="0" collapsed="false">
      <c r="B40" s="25" t="s">
        <v>40</v>
      </c>
      <c r="C40" s="26" t="s">
        <v>83</v>
      </c>
      <c r="D40" s="27" t="s">
        <v>84</v>
      </c>
      <c r="E40" s="28" t="n">
        <v>7</v>
      </c>
      <c r="F40" s="29" t="n">
        <v>21</v>
      </c>
      <c r="G40" s="29" t="n">
        <v>506</v>
      </c>
      <c r="H40" s="30" t="n">
        <v>22902.55</v>
      </c>
      <c r="I40" s="31" t="n">
        <v>48.596</v>
      </c>
      <c r="J40" s="31" t="n">
        <v>15.798</v>
      </c>
      <c r="K40" s="30" t="n">
        <v>10094.339</v>
      </c>
      <c r="L40" s="30" t="n">
        <v>2074.913</v>
      </c>
      <c r="M40" s="32" t="s">
        <v>33</v>
      </c>
    </row>
    <row r="41" customFormat="false" ht="12.75" hidden="false" customHeight="false" outlineLevel="0" collapsed="false">
      <c r="B41" s="25" t="s">
        <v>26</v>
      </c>
      <c r="C41" s="26" t="s">
        <v>85</v>
      </c>
      <c r="D41" s="27" t="s">
        <v>86</v>
      </c>
      <c r="E41" s="28" t="n">
        <v>5</v>
      </c>
      <c r="F41" s="29" t="n">
        <v>18</v>
      </c>
      <c r="G41" s="29" t="n">
        <v>398</v>
      </c>
      <c r="H41" s="30" t="n">
        <v>22612</v>
      </c>
      <c r="I41" s="31" t="n">
        <v>36.063</v>
      </c>
      <c r="J41" s="31" t="n">
        <v>7.062</v>
      </c>
      <c r="K41" s="30" t="n">
        <v>6314.942</v>
      </c>
      <c r="L41" s="30" t="n">
        <v>967.502</v>
      </c>
      <c r="M41" s="32"/>
    </row>
    <row r="42" customFormat="false" ht="12.75" hidden="false" customHeight="false" outlineLevel="0" collapsed="false">
      <c r="B42" s="25" t="s">
        <v>87</v>
      </c>
      <c r="C42" s="26" t="s">
        <v>36</v>
      </c>
      <c r="D42" s="27" t="s">
        <v>88</v>
      </c>
      <c r="E42" s="28" t="n">
        <v>5</v>
      </c>
      <c r="F42" s="55" t="n">
        <v>0</v>
      </c>
      <c r="G42" s="55" t="n">
        <v>0</v>
      </c>
      <c r="H42" s="30" t="n">
        <v>4450</v>
      </c>
      <c r="I42" s="54" t="n">
        <v>9</v>
      </c>
      <c r="J42" s="31" t="n">
        <v>1.25</v>
      </c>
      <c r="K42" s="30" t="n">
        <v>1528</v>
      </c>
      <c r="L42" s="30" t="n">
        <v>179</v>
      </c>
      <c r="M42" s="32"/>
    </row>
    <row r="43" customFormat="false" ht="13.5" hidden="false" customHeight="false" outlineLevel="0" collapsed="false">
      <c r="B43" s="38" t="s">
        <v>89</v>
      </c>
      <c r="C43" s="39" t="s">
        <v>83</v>
      </c>
      <c r="D43" s="40" t="s">
        <v>90</v>
      </c>
      <c r="E43" s="41" t="n">
        <v>6</v>
      </c>
      <c r="F43" s="56" t="n">
        <v>10</v>
      </c>
      <c r="G43" s="56" t="n">
        <v>241</v>
      </c>
      <c r="H43" s="43" t="n">
        <v>9679</v>
      </c>
      <c r="I43" s="57" t="n">
        <v>21.3</v>
      </c>
      <c r="J43" s="44" t="n">
        <v>3.89</v>
      </c>
      <c r="K43" s="43" t="n">
        <v>3149</v>
      </c>
      <c r="L43" s="43" t="n">
        <v>575</v>
      </c>
      <c r="M43" s="45"/>
    </row>
    <row r="44" customFormat="false" ht="13.5" hidden="false" customHeight="false" outlineLevel="0" collapsed="false">
      <c r="B44" s="58" t="s">
        <v>91</v>
      </c>
      <c r="C44" s="58"/>
      <c r="D44" s="58"/>
      <c r="E44" s="59"/>
      <c r="F44" s="60" t="n">
        <f aca="false">SUM(F10:F43)</f>
        <v>418</v>
      </c>
      <c r="G44" s="60" t="n">
        <f aca="false">SUM(G10:G43)</f>
        <v>10005</v>
      </c>
      <c r="H44" s="61" t="n">
        <f aca="false">SUM(H10:H43)</f>
        <v>483532.04</v>
      </c>
      <c r="I44" s="62" t="n">
        <f aca="false">SUM(I10:I43)</f>
        <v>955.713</v>
      </c>
      <c r="J44" s="62" t="n">
        <f aca="false">SUM(J10:J43)</f>
        <v>330.897</v>
      </c>
      <c r="K44" s="61" t="n">
        <f aca="false">SUM(K10:K43)</f>
        <v>192728.271</v>
      </c>
      <c r="L44" s="61" t="n">
        <f aca="false">SUM(L10:L43)</f>
        <v>44815.616</v>
      </c>
      <c r="M44" s="60"/>
    </row>
    <row r="49" customFormat="false" ht="12.75" hidden="false" customHeight="false" outlineLevel="0" collapsed="false">
      <c r="A49" s="63" t="n">
        <v>41</v>
      </c>
    </row>
    <row r="50" customFormat="false" ht="12.75" hidden="false" customHeight="false" outlineLevel="0" collapsed="false">
      <c r="A50" s="63"/>
    </row>
  </sheetData>
  <mergeCells count="13">
    <mergeCell ref="B8:B9"/>
    <mergeCell ref="C8:C9"/>
    <mergeCell ref="D8:D9"/>
    <mergeCell ref="E8:E9"/>
    <mergeCell ref="F8:F9"/>
    <mergeCell ref="G8:G9"/>
    <mergeCell ref="H8:H9"/>
    <mergeCell ref="I8:J8"/>
    <mergeCell ref="K8:L8"/>
    <mergeCell ref="M8:M9"/>
    <mergeCell ref="A19:A20"/>
    <mergeCell ref="B44:D44"/>
    <mergeCell ref="A49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58:23Z</dcterms:created>
  <dc:creator>brabec vávlav</dc:creator>
  <dc:description/>
  <dc:language>en-US</dc:language>
  <cp:lastModifiedBy>brabec vávlav</cp:lastModifiedBy>
  <dcterms:modified xsi:type="dcterms:W3CDTF">2003-04-16T09:57:26Z</dcterms:modified>
  <cp:revision>0</cp:revision>
  <dc:subject/>
  <dc:title/>
</cp:coreProperties>
</file>