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ZK-02-2003-xx, př. 3" sheetId="1" state="visible" r:id="rId2"/>
  </sheets>
  <definedNames>
    <definedName function="false" hidden="false" localSheetId="0" name="_xlnm.Print_Titles" vbProcedure="false">'ZK-02-2003-xx, př.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55">
  <si>
    <t xml:space="preserve">Počet absolventů středních škol evidovaných na úřadech práce v kraji jako nezaměstnaní k 30. 9. 2002 </t>
  </si>
  <si>
    <t xml:space="preserve">počet stran: 11</t>
  </si>
  <si>
    <t xml:space="preserve">Název školy, místo</t>
  </si>
  <si>
    <t xml:space="preserve">IČO</t>
  </si>
  <si>
    <t xml:space="preserve">Kód oboru</t>
  </si>
  <si>
    <t xml:space="preserve">Název oboru</t>
  </si>
  <si>
    <t xml:space="preserve">Délka</t>
  </si>
  <si>
    <t xml:space="preserve">Počet </t>
  </si>
  <si>
    <t xml:space="preserve">Počet absol. v evid. ÚP</t>
  </si>
  <si>
    <t xml:space="preserve">Celkem</t>
  </si>
  <si>
    <t xml:space="preserve">Podíl</t>
  </si>
  <si>
    <t xml:space="preserve">studia</t>
  </si>
  <si>
    <t xml:space="preserve">absol.</t>
  </si>
  <si>
    <t xml:space="preserve">HB</t>
  </si>
  <si>
    <t xml:space="preserve">JI</t>
  </si>
  <si>
    <t xml:space="preserve">PE</t>
  </si>
  <si>
    <t xml:space="preserve">TR</t>
  </si>
  <si>
    <t xml:space="preserve">ZR</t>
  </si>
  <si>
    <t xml:space="preserve">evidov.</t>
  </si>
  <si>
    <t xml:space="preserve">Havlíčkovo gymnázium</t>
  </si>
  <si>
    <t xml:space="preserve">7947M401</t>
  </si>
  <si>
    <t xml:space="preserve">Gymnázium</t>
  </si>
  <si>
    <t xml:space="preserve">Integrovaná střední škola</t>
  </si>
  <si>
    <t xml:space="preserve">2954H002</t>
  </si>
  <si>
    <t xml:space="preserve">Cukrář - cukrářka</t>
  </si>
  <si>
    <t xml:space="preserve">Havlíčkův Brod</t>
  </si>
  <si>
    <t xml:space="preserve">6442M036</t>
  </si>
  <si>
    <t xml:space="preserve">Management obchodu</t>
  </si>
  <si>
    <t xml:space="preserve">3143L006</t>
  </si>
  <si>
    <t xml:space="preserve">Operátor oděvní výroby</t>
  </si>
  <si>
    <t xml:space="preserve">3158H003</t>
  </si>
  <si>
    <t xml:space="preserve">Krejčí</t>
  </si>
  <si>
    <t xml:space="preserve">ISŠ podnikání a služeb </t>
  </si>
  <si>
    <t xml:space="preserve">6651H004</t>
  </si>
  <si>
    <t xml:space="preserve">Prodavač - smíšené zboží</t>
  </si>
  <si>
    <t xml:space="preserve">6552H001</t>
  </si>
  <si>
    <t xml:space="preserve">Kuchař </t>
  </si>
  <si>
    <t xml:space="preserve">6341M006</t>
  </si>
  <si>
    <t xml:space="preserve">Obchodně podnikatelská činnost</t>
  </si>
  <si>
    <t xml:space="preserve">6553H001</t>
  </si>
  <si>
    <t xml:space="preserve">Číšník</t>
  </si>
  <si>
    <t xml:space="preserve">6541L504</t>
  </si>
  <si>
    <t xml:space="preserve">Společné stravování</t>
  </si>
  <si>
    <t xml:space="preserve">6641L501</t>
  </si>
  <si>
    <t xml:space="preserve">Provoz obchodu </t>
  </si>
  <si>
    <t xml:space="preserve">Obchodní akademie, H.Brod</t>
  </si>
  <si>
    <t xml:space="preserve">6341M004</t>
  </si>
  <si>
    <t xml:space="preserve">Obchodní akademie</t>
  </si>
  <si>
    <t xml:space="preserve">SPŠ stavební</t>
  </si>
  <si>
    <t xml:space="preserve">3647M001</t>
  </si>
  <si>
    <t xml:space="preserve">Stavebnictví</t>
  </si>
  <si>
    <t xml:space="preserve">Střední zemědělská škola</t>
  </si>
  <si>
    <t xml:space="preserve">4143M002</t>
  </si>
  <si>
    <t xml:space="preserve">Chovatelství</t>
  </si>
  <si>
    <t xml:space="preserve">4141M001</t>
  </si>
  <si>
    <t xml:space="preserve">Agropodnikání</t>
  </si>
  <si>
    <t xml:space="preserve">Střední zdravot. škola a VZŠ</t>
  </si>
  <si>
    <t xml:space="preserve">5341N001</t>
  </si>
  <si>
    <t xml:space="preserve">Diplomovaná všeob. sestra</t>
  </si>
  <si>
    <t xml:space="preserve">5341M001</t>
  </si>
  <si>
    <t xml:space="preserve">Všeobecná sestra</t>
  </si>
  <si>
    <t xml:space="preserve">Gymnázium, Chotěboř</t>
  </si>
  <si>
    <t xml:space="preserve">VOŠ a Obchodní akademie</t>
  </si>
  <si>
    <t xml:space="preserve">Chotěboř</t>
  </si>
  <si>
    <t xml:space="preserve">6343N011</t>
  </si>
  <si>
    <t xml:space="preserve">Pojišťovnictví</t>
  </si>
  <si>
    <t xml:space="preserve">SOU technické </t>
  </si>
  <si>
    <t xml:space="preserve">2344L001</t>
  </si>
  <si>
    <t xml:space="preserve">Mechanik strojů a zařízení</t>
  </si>
  <si>
    <t xml:space="preserve">3356H002</t>
  </si>
  <si>
    <t xml:space="preserve">Truhlář pro výrobu nábytku</t>
  </si>
  <si>
    <t xml:space="preserve">2343L506</t>
  </si>
  <si>
    <t xml:space="preserve">Provozní technika</t>
  </si>
  <si>
    <t xml:space="preserve">2</t>
  </si>
  <si>
    <t xml:space="preserve">3342L503</t>
  </si>
  <si>
    <t xml:space="preserve">Dřevařská a nábytkářská výr.</t>
  </si>
  <si>
    <t xml:space="preserve">Gymnázium, Ledeč n.S.</t>
  </si>
  <si>
    <t xml:space="preserve">VOŠ a ISŠ strojnická</t>
  </si>
  <si>
    <t xml:space="preserve">2341M001</t>
  </si>
  <si>
    <t xml:space="preserve">Strojírenství</t>
  </si>
  <si>
    <t xml:space="preserve">Ledeč n.S.</t>
  </si>
  <si>
    <t xml:space="preserve">6442M009</t>
  </si>
  <si>
    <t xml:space="preserve">Management strojírenství</t>
  </si>
  <si>
    <t xml:space="preserve">6341N017</t>
  </si>
  <si>
    <t xml:space="preserve">Ekonomika a management.pod.</t>
  </si>
  <si>
    <t xml:space="preserve">VOŠ, G, SSŠ, SOU a OU</t>
  </si>
  <si>
    <t xml:space="preserve">2858H001</t>
  </si>
  <si>
    <t xml:space="preserve">Sklář - duté a lisované sklo</t>
  </si>
  <si>
    <t xml:space="preserve">3</t>
  </si>
  <si>
    <t xml:space="preserve">6442M016</t>
  </si>
  <si>
    <t xml:space="preserve">Management sklářství</t>
  </si>
  <si>
    <t xml:space="preserve">4</t>
  </si>
  <si>
    <t xml:space="preserve">3667H001</t>
  </si>
  <si>
    <t xml:space="preserve">Zedník</t>
  </si>
  <si>
    <t xml:space="preserve">2861H002</t>
  </si>
  <si>
    <t xml:space="preserve">Brusič skla</t>
  </si>
  <si>
    <t xml:space="preserve">7941K801</t>
  </si>
  <si>
    <t xml:space="preserve">2832N001</t>
  </si>
  <si>
    <t xml:space="preserve">Sklářství</t>
  </si>
  <si>
    <t xml:space="preserve">Integrovaná střední škola </t>
  </si>
  <si>
    <t xml:space="preserve">6953H003</t>
  </si>
  <si>
    <t xml:space="preserve">Provoz služeb</t>
  </si>
  <si>
    <t xml:space="preserve">Světlá n.S.</t>
  </si>
  <si>
    <t xml:space="preserve">2368H001</t>
  </si>
  <si>
    <t xml:space="preserve">Automechanik</t>
  </si>
  <si>
    <t xml:space="preserve">2657H001</t>
  </si>
  <si>
    <t xml:space="preserve">Autoelektrikář</t>
  </si>
  <si>
    <t xml:space="preserve">2368H003</t>
  </si>
  <si>
    <t xml:space="preserve">Mechanik opravář SMV</t>
  </si>
  <si>
    <t xml:space="preserve">6442M033</t>
  </si>
  <si>
    <t xml:space="preserve">Management zemědělství a les.</t>
  </si>
  <si>
    <t xml:space="preserve">7841M004</t>
  </si>
  <si>
    <t xml:space="preserve">Rodinná škola - ekonomisko-adm.</t>
  </si>
  <si>
    <t xml:space="preserve">6551H002</t>
  </si>
  <si>
    <t xml:space="preserve">Kuchař - číšník pro pohostinství</t>
  </si>
  <si>
    <t xml:space="preserve">4151H007</t>
  </si>
  <si>
    <t xml:space="preserve">Zemědělec, hodpodyňka</t>
  </si>
  <si>
    <t xml:space="preserve">4155H003</t>
  </si>
  <si>
    <t xml:space="preserve">Opravář zemědělských strojů</t>
  </si>
  <si>
    <t xml:space="preserve">6441L515</t>
  </si>
  <si>
    <t xml:space="preserve">Podnikání v technických povol. - nást.</t>
  </si>
  <si>
    <t xml:space="preserve">6441L518</t>
  </si>
  <si>
    <t xml:space="preserve">Pod. v oborech zeměd. a les. hosp.</t>
  </si>
  <si>
    <t xml:space="preserve">6441L521</t>
  </si>
  <si>
    <t xml:space="preserve">Pod. v oborech obchodu a služeb</t>
  </si>
  <si>
    <t xml:space="preserve">Farmeko - SZŠ,SOŠ a SOU, JI</t>
  </si>
  <si>
    <t xml:space="preserve">1601M004</t>
  </si>
  <si>
    <t xml:space="preserve">Ekologie a ochrana krajiny</t>
  </si>
  <si>
    <t xml:space="preserve">5343M002</t>
  </si>
  <si>
    <t xml:space="preserve">Farmaceutický laborant</t>
  </si>
  <si>
    <t xml:space="preserve">Gymnázium, Jihlava</t>
  </si>
  <si>
    <t xml:space="preserve">7941K401</t>
  </si>
  <si>
    <t xml:space="preserve">ISŠ obchodní</t>
  </si>
  <si>
    <t xml:space="preserve">Jihlava</t>
  </si>
  <si>
    <t xml:space="preserve">Kuchař</t>
  </si>
  <si>
    <t xml:space="preserve">6641L008</t>
  </si>
  <si>
    <t xml:space="preserve">Obchodník</t>
  </si>
  <si>
    <t xml:space="preserve">5</t>
  </si>
  <si>
    <t xml:space="preserve">6651H017</t>
  </si>
  <si>
    <t xml:space="preserve">Prodavač - průmyslové zboží</t>
  </si>
  <si>
    <t xml:space="preserve">ISŠ stavební</t>
  </si>
  <si>
    <t xml:space="preserve">3645M002</t>
  </si>
  <si>
    <t xml:space="preserve">Technická zařízení budov</t>
  </si>
  <si>
    <t xml:space="preserve">3657E008</t>
  </si>
  <si>
    <t xml:space="preserve">Malíř - natěrač, malířské a nat. Práce</t>
  </si>
  <si>
    <t xml:space="preserve">2654H002</t>
  </si>
  <si>
    <t xml:space="preserve">Elektromechanik - rozvodná zařízení</t>
  </si>
  <si>
    <t xml:space="preserve">3341L503</t>
  </si>
  <si>
    <t xml:space="preserve">Dřevařská a nábytkářská výroba - nást.</t>
  </si>
  <si>
    <t xml:space="preserve">3356H003</t>
  </si>
  <si>
    <t xml:space="preserve">Truhlář - dřevěné konstrukce</t>
  </si>
  <si>
    <t xml:space="preserve">3644L502</t>
  </si>
  <si>
    <t xml:space="preserve">Stavební provoz - nást. </t>
  </si>
  <si>
    <t xml:space="preserve">3655H001</t>
  </si>
  <si>
    <t xml:space="preserve">Klempíř</t>
  </si>
  <si>
    <t xml:space="preserve">3657H003</t>
  </si>
  <si>
    <t xml:space="preserve">Malíř pro stavební výrobu</t>
  </si>
  <si>
    <t xml:space="preserve">3669H001</t>
  </si>
  <si>
    <t xml:space="preserve">Pokrývač</t>
  </si>
  <si>
    <t xml:space="preserve">3652H001</t>
  </si>
  <si>
    <t xml:space="preserve">Instalatér</t>
  </si>
  <si>
    <t xml:space="preserve">3664H001</t>
  </si>
  <si>
    <t xml:space="preserve">Tesař</t>
  </si>
  <si>
    <t xml:space="preserve">8251H001</t>
  </si>
  <si>
    <t xml:space="preserve">Umělecký kovář a zámečník</t>
  </si>
  <si>
    <t xml:space="preserve">8251H006</t>
  </si>
  <si>
    <t xml:space="preserve">Umělecký truhlář</t>
  </si>
  <si>
    <t xml:space="preserve">Manažerská akademie, s.r.o., JI </t>
  </si>
  <si>
    <t xml:space="preserve">6341M017</t>
  </si>
  <si>
    <t xml:space="preserve">Specialista pro obchod. a manaž.čin.</t>
  </si>
  <si>
    <t xml:space="preserve">6442M044</t>
  </si>
  <si>
    <t xml:space="preserve">Manažer mezinárodní přepr. a obch.</t>
  </si>
  <si>
    <t xml:space="preserve">6843M001</t>
  </si>
  <si>
    <t xml:space="preserve">Veřejnosprávní činnost</t>
  </si>
  <si>
    <t xml:space="preserve">Obchodní akademie, Jihlava</t>
  </si>
  <si>
    <t xml:space="preserve">Soukromá SUŠ grafická, JI</t>
  </si>
  <si>
    <t xml:space="preserve">8241M007</t>
  </si>
  <si>
    <t xml:space="preserve">Propagační výtvarnictví</t>
  </si>
  <si>
    <t xml:space="preserve">Soukr. Gym. AD FONTES, JI</t>
  </si>
  <si>
    <t xml:space="preserve">8</t>
  </si>
  <si>
    <t xml:space="preserve">Střední odborná škola</t>
  </si>
  <si>
    <t xml:space="preserve">2942M001</t>
  </si>
  <si>
    <t xml:space="preserve">Analýza potravin</t>
  </si>
  <si>
    <t xml:space="preserve">6442M037</t>
  </si>
  <si>
    <t xml:space="preserve">Management obchodu a služeb</t>
  </si>
  <si>
    <t xml:space="preserve">SOŠ sociální u Matky Boží Jihlava</t>
  </si>
  <si>
    <t xml:space="preserve">7541M006</t>
  </si>
  <si>
    <t xml:space="preserve">Vých. a humanit.činnost</t>
  </si>
  <si>
    <t xml:space="preserve">Soukr. VOŠ sociální,o.p.s. Jihlava</t>
  </si>
  <si>
    <t xml:space="preserve">7541N002</t>
  </si>
  <si>
    <t xml:space="preserve">Sociální práce - VOŠ</t>
  </si>
  <si>
    <t xml:space="preserve">SPŠ textilní</t>
  </si>
  <si>
    <t xml:space="preserve">8241M022</t>
  </si>
  <si>
    <t xml:space="preserve">Modelářství a návrhářství oděvů</t>
  </si>
  <si>
    <t xml:space="preserve">Jihlava - Helenín</t>
  </si>
  <si>
    <t xml:space="preserve">6442M024</t>
  </si>
  <si>
    <t xml:space="preserve">Management textilu a oděv.</t>
  </si>
  <si>
    <t xml:space="preserve">3141M003</t>
  </si>
  <si>
    <t xml:space="preserve">Modelování pletenin</t>
  </si>
  <si>
    <t xml:space="preserve">3143M001</t>
  </si>
  <si>
    <t xml:space="preserve">Oděvnictví</t>
  </si>
  <si>
    <t xml:space="preserve">Střední průmyslová škola </t>
  </si>
  <si>
    <t xml:space="preserve">2647M002</t>
  </si>
  <si>
    <t xml:space="preserve">Elektronické počítačové systémy</t>
  </si>
  <si>
    <t xml:space="preserve">2644M001</t>
  </si>
  <si>
    <t xml:space="preserve">Automatizační technika</t>
  </si>
  <si>
    <t xml:space="preserve">SOU opravárenské</t>
  </si>
  <si>
    <t xml:space="preserve">2355H002</t>
  </si>
  <si>
    <t xml:space="preserve">Klempíř pro stroj. výrobu</t>
  </si>
  <si>
    <t xml:space="preserve">Mech.opravář SMV</t>
  </si>
  <si>
    <t xml:space="preserve">Opravář zeměděl. strojů</t>
  </si>
  <si>
    <t xml:space="preserve">6441L504</t>
  </si>
  <si>
    <t xml:space="preserve">Podnikání v oborech stroj. - nást.</t>
  </si>
  <si>
    <t xml:space="preserve">Podnikání v technických povoláních</t>
  </si>
  <si>
    <t xml:space="preserve">SOU služeb</t>
  </si>
  <si>
    <t xml:space="preserve">3143L501</t>
  </si>
  <si>
    <t xml:space="preserve">Oděvnictví - nást.</t>
  </si>
  <si>
    <t xml:space="preserve">2-3</t>
  </si>
  <si>
    <t xml:space="preserve">Krejčí - dámské oděvy</t>
  </si>
  <si>
    <t xml:space="preserve">3456H001</t>
  </si>
  <si>
    <t xml:space="preserve">Fotograf</t>
  </si>
  <si>
    <t xml:space="preserve">6951H001</t>
  </si>
  <si>
    <t xml:space="preserve">Kadeřník</t>
  </si>
  <si>
    <t xml:space="preserve">6952H001</t>
  </si>
  <si>
    <t xml:space="preserve">Kosmetička</t>
  </si>
  <si>
    <t xml:space="preserve">2363H001</t>
  </si>
  <si>
    <t xml:space="preserve">Hodinář</t>
  </si>
  <si>
    <t xml:space="preserve">SOU strojírenské a U</t>
  </si>
  <si>
    <t xml:space="preserve">2345L002</t>
  </si>
  <si>
    <t xml:space="preserve">Mechanik seřizovač - obr.str.</t>
  </si>
  <si>
    <t xml:space="preserve">2345L003</t>
  </si>
  <si>
    <t xml:space="preserve">Mech. seřizovač - programování</t>
  </si>
  <si>
    <t xml:space="preserve">2345L004</t>
  </si>
  <si>
    <t xml:space="preserve">Mech. seřizovač - mechatronik</t>
  </si>
  <si>
    <t xml:space="preserve">2345L005</t>
  </si>
  <si>
    <t xml:space="preserve">Mech. číslicově řízených str.</t>
  </si>
  <si>
    <t xml:space="preserve">2345L001</t>
  </si>
  <si>
    <t xml:space="preserve">Mechanik seřizovač  </t>
  </si>
  <si>
    <t xml:space="preserve">Provozní technika - nást.</t>
  </si>
  <si>
    <t xml:space="preserve">2343L008</t>
  </si>
  <si>
    <t xml:space="preserve">Mechanik přípravář</t>
  </si>
  <si>
    <t xml:space="preserve">2351H001</t>
  </si>
  <si>
    <t xml:space="preserve">Zámečník</t>
  </si>
  <si>
    <t xml:space="preserve">2352H001</t>
  </si>
  <si>
    <t xml:space="preserve">Nástrojař</t>
  </si>
  <si>
    <t xml:space="preserve">2357H001</t>
  </si>
  <si>
    <t xml:space="preserve">Strojní kovář</t>
  </si>
  <si>
    <t xml:space="preserve">2641L501</t>
  </si>
  <si>
    <t xml:space="preserve">Elektrotechnika</t>
  </si>
  <si>
    <t xml:space="preserve">2652H002</t>
  </si>
  <si>
    <t xml:space="preserve">Elektromechanik - stroje a zař.</t>
  </si>
  <si>
    <t xml:space="preserve">2653H001</t>
  </si>
  <si>
    <t xml:space="preserve">Mechanik elektronických zařízení</t>
  </si>
  <si>
    <t xml:space="preserve">2356H001</t>
  </si>
  <si>
    <t xml:space="preserve">Obrábění kovů</t>
  </si>
  <si>
    <t xml:space="preserve">SZŠ a VZŠ</t>
  </si>
  <si>
    <t xml:space="preserve">Diplomovaná všeobecná sestra</t>
  </si>
  <si>
    <t xml:space="preserve">Škola ekonomiky a CR</t>
  </si>
  <si>
    <t xml:space="preserve">6841M006</t>
  </si>
  <si>
    <t xml:space="preserve">Právní administrativa</t>
  </si>
  <si>
    <t xml:space="preserve">6341M013</t>
  </si>
  <si>
    <t xml:space="preserve">Podnikatel </t>
  </si>
  <si>
    <t xml:space="preserve">6443M007</t>
  </si>
  <si>
    <t xml:space="preserve">Ekonomika a cestovní ruch</t>
  </si>
  <si>
    <t xml:space="preserve">Soukromé SOU stavební, o.p.s.</t>
  </si>
  <si>
    <t xml:space="preserve">Jihlava, Jiráskova 32</t>
  </si>
  <si>
    <t xml:space="preserve">Vyšší odborná škola  </t>
  </si>
  <si>
    <t xml:space="preserve">2631N015</t>
  </si>
  <si>
    <t xml:space="preserve">Počítačové systémy - VOŠ</t>
  </si>
  <si>
    <t xml:space="preserve">6343N007</t>
  </si>
  <si>
    <t xml:space="preserve">Finance a řízení - VOŠ</t>
  </si>
  <si>
    <t xml:space="preserve">6542N001</t>
  </si>
  <si>
    <t xml:space="preserve">Cestovní ruch - VOŠ</t>
  </si>
  <si>
    <t xml:space="preserve">Gym. Otokara Březiny, Telč</t>
  </si>
  <si>
    <t xml:space="preserve">SOŠ, SOU, OU a PrŠ</t>
  </si>
  <si>
    <t xml:space="preserve">Cukrář - výroba</t>
  </si>
  <si>
    <t xml:space="preserve">Třešť</t>
  </si>
  <si>
    <t xml:space="preserve">2956H002</t>
  </si>
  <si>
    <t xml:space="preserve">Řezník - uzenář - výroba</t>
  </si>
  <si>
    <t xml:space="preserve">Truhlář - výroba nábytku</t>
  </si>
  <si>
    <t xml:space="preserve">Podnikání v oborech obchodu a služ.</t>
  </si>
  <si>
    <t xml:space="preserve">3159E001</t>
  </si>
  <si>
    <t xml:space="preserve">Šití oděvů</t>
  </si>
  <si>
    <t xml:space="preserve">3356E004</t>
  </si>
  <si>
    <t xml:space="preserve">Tesařské a truhlářské práce</t>
  </si>
  <si>
    <t xml:space="preserve">3667E001</t>
  </si>
  <si>
    <t xml:space="preserve">Zednické práce</t>
  </si>
  <si>
    <t xml:space="preserve">6552E001</t>
  </si>
  <si>
    <t xml:space="preserve">Kuchařské práce</t>
  </si>
  <si>
    <t xml:space="preserve">2944M001</t>
  </si>
  <si>
    <t xml:space="preserve">Technologie potravin - zprac. masa</t>
  </si>
  <si>
    <t xml:space="preserve">SOŠ Telč</t>
  </si>
  <si>
    <t xml:space="preserve">6443M003</t>
  </si>
  <si>
    <t xml:space="preserve">Ekonomika zemědělství a výživy</t>
  </si>
  <si>
    <t xml:space="preserve">Odborné učiliště a PrŠ</t>
  </si>
  <si>
    <t xml:space="preserve">3356E001</t>
  </si>
  <si>
    <t xml:space="preserve">Truhlář - truhlářské práce</t>
  </si>
  <si>
    <t xml:space="preserve">Černovice</t>
  </si>
  <si>
    <t xml:space="preserve">Gymnázium, Humpolec</t>
  </si>
  <si>
    <t xml:space="preserve">SOU obchodní a OŠ SČMSD</t>
  </si>
  <si>
    <t xml:space="preserve">6351H002</t>
  </si>
  <si>
    <t xml:space="preserve">Technickoadministrativní pracovník</t>
  </si>
  <si>
    <t xml:space="preserve">Humpolec</t>
  </si>
  <si>
    <t xml:space="preserve">Porovoz služeb </t>
  </si>
  <si>
    <t xml:space="preserve">2651H003</t>
  </si>
  <si>
    <t xml:space="preserve">Elektrikář - silnoproud</t>
  </si>
  <si>
    <t xml:space="preserve">3667E003</t>
  </si>
  <si>
    <t xml:space="preserve">Stavební výroba</t>
  </si>
  <si>
    <t xml:space="preserve">Mechanik oravář SMV</t>
  </si>
  <si>
    <t xml:space="preserve">Klempíř - strojírenská výroba</t>
  </si>
  <si>
    <t xml:space="preserve">Malířské a natěračské práce</t>
  </si>
  <si>
    <t xml:space="preserve">3157E001</t>
  </si>
  <si>
    <t xml:space="preserve">Textilní výroba</t>
  </si>
  <si>
    <t xml:space="preserve">Stavební provoz</t>
  </si>
  <si>
    <t xml:space="preserve">Malíř - stavební výroba</t>
  </si>
  <si>
    <t xml:space="preserve">Střední zemědělská škola </t>
  </si>
  <si>
    <t xml:space="preserve">4104M001</t>
  </si>
  <si>
    <t xml:space="preserve">Rostlinolékařství</t>
  </si>
  <si>
    <t xml:space="preserve">SOU zemědělské </t>
  </si>
  <si>
    <t xml:space="preserve">Kamenice nad Lipou</t>
  </si>
  <si>
    <t xml:space="preserve">4151H003</t>
  </si>
  <si>
    <t xml:space="preserve">Farmář</t>
  </si>
  <si>
    <t xml:space="preserve">Pod. v oborech zeměděl. a les. hosp.</t>
  </si>
  <si>
    <t xml:space="preserve">Gymnázium, Pacov</t>
  </si>
  <si>
    <t xml:space="preserve">Gymnázium, Pelhřimov</t>
  </si>
  <si>
    <t xml:space="preserve">Obchodní akademie, PE</t>
  </si>
  <si>
    <t xml:space="preserve">Střední odborné učiliště</t>
  </si>
  <si>
    <t xml:space="preserve">Pelhřimov</t>
  </si>
  <si>
    <t xml:space="preserve">2651H002</t>
  </si>
  <si>
    <t xml:space="preserve">Elektrikář - slaboproud</t>
  </si>
  <si>
    <t xml:space="preserve">3143L004</t>
  </si>
  <si>
    <t xml:space="preserve">Mechanik seřizovač</t>
  </si>
  <si>
    <t xml:space="preserve">Podnikání v oborech obchodu a sl.</t>
  </si>
  <si>
    <t xml:space="preserve">Podnikání v technických podoláních</t>
  </si>
  <si>
    <t xml:space="preserve">SOU spol.stravování a HŠ</t>
  </si>
  <si>
    <t xml:space="preserve">6542M004</t>
  </si>
  <si>
    <t xml:space="preserve">Hotelnictví a turismus</t>
  </si>
  <si>
    <t xml:space="preserve">Cukrář</t>
  </si>
  <si>
    <t xml:space="preserve">6441L508</t>
  </si>
  <si>
    <t xml:space="preserve">Pod. v oborech potravinářství</t>
  </si>
  <si>
    <t xml:space="preserve">Střední průmyslová škola</t>
  </si>
  <si>
    <t xml:space="preserve">2345M005</t>
  </si>
  <si>
    <t xml:space="preserve">Silniční doprava</t>
  </si>
  <si>
    <t xml:space="preserve">Strojírenství </t>
  </si>
  <si>
    <t xml:space="preserve">6442M003</t>
  </si>
  <si>
    <t xml:space="preserve">Strojírenská technická administr.</t>
  </si>
  <si>
    <t xml:space="preserve">SOU lesnické a U, Lesonice</t>
  </si>
  <si>
    <t xml:space="preserve">4156H001</t>
  </si>
  <si>
    <t xml:space="preserve">Mechanizátor lesní výroby</t>
  </si>
  <si>
    <t xml:space="preserve">Moravské Budějovice</t>
  </si>
  <si>
    <t xml:space="preserve">7941K601</t>
  </si>
  <si>
    <t xml:space="preserve">6</t>
  </si>
  <si>
    <t xml:space="preserve">SOŠ, Moravské Budějovice</t>
  </si>
  <si>
    <t xml:space="preserve">7541M002</t>
  </si>
  <si>
    <t xml:space="preserve">Sociální péče</t>
  </si>
  <si>
    <t xml:space="preserve">SOU strojírenské </t>
  </si>
  <si>
    <t xml:space="preserve">od 1.1. 2003</t>
  </si>
  <si>
    <t xml:space="preserve">SOU řemesel a služeb</t>
  </si>
  <si>
    <t xml:space="preserve">Tovačovského sady 79</t>
  </si>
  <si>
    <t xml:space="preserve">Řezník - uzenář pro výr.</t>
  </si>
  <si>
    <t xml:space="preserve">Gymnázium,  Třebíč</t>
  </si>
  <si>
    <t xml:space="preserve">Katolické gymnázium, Třebíč</t>
  </si>
  <si>
    <t xml:space="preserve">7941K408</t>
  </si>
  <si>
    <t xml:space="preserve">Soukromá SOŠ a SOU   </t>
  </si>
  <si>
    <t xml:space="preserve">Třebíč</t>
  </si>
  <si>
    <t xml:space="preserve">Truhlář - výr. nábytku a zař.</t>
  </si>
  <si>
    <t xml:space="preserve">Obchodní akademie, Třebíč</t>
  </si>
  <si>
    <t xml:space="preserve">SOŠ obch.a sl. SOU,OU a U</t>
  </si>
  <si>
    <t xml:space="preserve">Třebíč, Sirotčí</t>
  </si>
  <si>
    <t xml:space="preserve">SOU stavební </t>
  </si>
  <si>
    <t xml:space="preserve">3657H001</t>
  </si>
  <si>
    <t xml:space="preserve">Malíř</t>
  </si>
  <si>
    <t xml:space="preserve">4152H001</t>
  </si>
  <si>
    <t xml:space="preserve">Zahradník</t>
  </si>
  <si>
    <t xml:space="preserve">SPŠ stavební </t>
  </si>
  <si>
    <t xml:space="preserve">3641M001</t>
  </si>
  <si>
    <t xml:space="preserve">Pozemní stavitelství</t>
  </si>
  <si>
    <t xml:space="preserve">Technické zařízení budov</t>
  </si>
  <si>
    <t xml:space="preserve">6442M027</t>
  </si>
  <si>
    <t xml:space="preserve">Management ve stavebnictví</t>
  </si>
  <si>
    <t xml:space="preserve">SPŠ technické a SOU tech.</t>
  </si>
  <si>
    <t xml:space="preserve">Management ve strojírenství</t>
  </si>
  <si>
    <t xml:space="preserve">2643M004</t>
  </si>
  <si>
    <t xml:space="preserve">Slaboproudá elektrotechnika</t>
  </si>
  <si>
    <t xml:space="preserve">1602M001</t>
  </si>
  <si>
    <t xml:space="preserve">Průmyslová ekologie</t>
  </si>
  <si>
    <t xml:space="preserve">2642L001</t>
  </si>
  <si>
    <t xml:space="preserve">Mechanik silnoproudých zař.</t>
  </si>
  <si>
    <t xml:space="preserve">2643L001</t>
  </si>
  <si>
    <t xml:space="preserve">Mechanik elektronik</t>
  </si>
  <si>
    <t xml:space="preserve">2351H007</t>
  </si>
  <si>
    <t xml:space="preserve">Mechanik opravář - stroje a zař.</t>
  </si>
  <si>
    <t xml:space="preserve">Mechanik elektronických zař.</t>
  </si>
  <si>
    <t xml:space="preserve">2655H007</t>
  </si>
  <si>
    <t xml:space="preserve">Mechanik - měřící přístroje a zař.</t>
  </si>
  <si>
    <t xml:space="preserve">SZŠ a VZŠ, Třebíč</t>
  </si>
  <si>
    <t xml:space="preserve">6341N008</t>
  </si>
  <si>
    <t xml:space="preserve">Účetnictví a finanční hospodářství</t>
  </si>
  <si>
    <t xml:space="preserve">SZeŠ a ekon. škola, Třebíč</t>
  </si>
  <si>
    <t xml:space="preserve">6443M002</t>
  </si>
  <si>
    <t xml:space="preserve">Gymnázium, Bystřice n. P.</t>
  </si>
  <si>
    <t xml:space="preserve">2351E005</t>
  </si>
  <si>
    <t xml:space="preserve">Zámečnické práce ve stavebnictví</t>
  </si>
  <si>
    <t xml:space="preserve">Bystřice n. P.</t>
  </si>
  <si>
    <t xml:space="preserve">7861D001</t>
  </si>
  <si>
    <t xml:space="preserve">Praktická škola tříletá</t>
  </si>
  <si>
    <t xml:space="preserve">VOŠ, SZeŠ a SOU </t>
  </si>
  <si>
    <t xml:space="preserve">opravárenské</t>
  </si>
  <si>
    <t xml:space="preserve">4131N010</t>
  </si>
  <si>
    <t xml:space="preserve">Agroturistika - VOŠ</t>
  </si>
  <si>
    <t xml:space="preserve">Gym. V.Makovského, NM n.M.</t>
  </si>
  <si>
    <t xml:space="preserve">SOŠ a SOU dopravy a služeb</t>
  </si>
  <si>
    <t xml:space="preserve">Nové Měsno na M.</t>
  </si>
  <si>
    <t xml:space="preserve">3357H001</t>
  </si>
  <si>
    <t xml:space="preserve">Výrobce sportovních potřeb</t>
  </si>
  <si>
    <t xml:space="preserve">6442M030</t>
  </si>
  <si>
    <t xml:space="preserve">Management dopravy pošt a telek.</t>
  </si>
  <si>
    <t xml:space="preserve">Gymnázium, Velké Meziříčí </t>
  </si>
  <si>
    <t xml:space="preserve">Hotelová škola a OA</t>
  </si>
  <si>
    <t xml:space="preserve">Velké Meziříčí</t>
  </si>
  <si>
    <t xml:space="preserve">SOU lesnické</t>
  </si>
  <si>
    <t xml:space="preserve">2366H003</t>
  </si>
  <si>
    <t xml:space="preserve">Mech.oprav. pro lesní stroje a zař.</t>
  </si>
  <si>
    <t xml:space="preserve">Petrovice, Nové Město na M.</t>
  </si>
  <si>
    <t xml:space="preserve">Podnikání v technických pov.</t>
  </si>
  <si>
    <t xml:space="preserve">Pod. v technických povoláních</t>
  </si>
  <si>
    <t xml:space="preserve">Biskupské gym., Žďár nad Sáz.</t>
  </si>
  <si>
    <t xml:space="preserve">Gymnázium, Žďár nad  Sáz. </t>
  </si>
  <si>
    <t xml:space="preserve">SOU Adolpha Kolpinga</t>
  </si>
  <si>
    <t xml:space="preserve">Žďár nad Sáz.</t>
  </si>
  <si>
    <t xml:space="preserve">SOU strojírenské</t>
  </si>
  <si>
    <t xml:space="preserve">2356H003</t>
  </si>
  <si>
    <t xml:space="preserve">Obráběč kovů</t>
  </si>
  <si>
    <t xml:space="preserve">2153H001</t>
  </si>
  <si>
    <t xml:space="preserve">Modelář</t>
  </si>
  <si>
    <t xml:space="preserve">6341M027</t>
  </si>
  <si>
    <t xml:space="preserve">Podnikání řízení obchod</t>
  </si>
  <si>
    <t xml:space="preserve">SOU obchodní a SOŠ SČMSD</t>
  </si>
  <si>
    <t xml:space="preserve">Prodavač smíšené zboží</t>
  </si>
  <si>
    <t xml:space="preserve">6652H001</t>
  </si>
  <si>
    <t xml:space="preserve">Aranžér</t>
  </si>
  <si>
    <t xml:space="preserve">Kadeřnice</t>
  </si>
  <si>
    <t xml:space="preserve">VOŠ a Stř. průmyslová škola</t>
  </si>
  <si>
    <t xml:space="preserve">2631N004</t>
  </si>
  <si>
    <t xml:space="preserve">Automatizace a informatika - VOŠ</t>
  </si>
  <si>
    <t xml:space="preserve">6431N012</t>
  </si>
  <si>
    <t xml:space="preserve">Ekonomika strojírenství - VOŠ</t>
  </si>
  <si>
    <t xml:space="preserve">Strojírenská technická administrativa</t>
  </si>
  <si>
    <t xml:space="preserve">2641M002</t>
  </si>
  <si>
    <t xml:space="preserve">Střední odborné uč. Jana Tiraye</t>
  </si>
  <si>
    <t xml:space="preserve">Velká Bíteš</t>
  </si>
  <si>
    <t xml:space="preserve">KRAJSKÉ  SŠ</t>
  </si>
  <si>
    <t xml:space="preserve">Vysoké školy</t>
  </si>
  <si>
    <t xml:space="preserve">SŠ mimo kraj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General"/>
    <numFmt numFmtId="169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33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10" min="8" style="0" width="4.7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8.56"/>
  </cols>
  <sheetData>
    <row r="1" customFormat="false" ht="15.75" hidden="false" customHeight="false" outlineLevel="0" collapsed="false">
      <c r="J1" s="1"/>
      <c r="K1" s="1"/>
      <c r="L1" s="1"/>
      <c r="M1" s="1"/>
      <c r="N1" s="2"/>
    </row>
    <row r="2" customFormat="false" ht="16.5" hidden="false" customHeight="false" outlineLevel="0" collapsed="false">
      <c r="B2" s="2" t="s">
        <v>0</v>
      </c>
      <c r="J2" s="2" t="s">
        <v>1</v>
      </c>
      <c r="K2" s="2"/>
      <c r="L2" s="2"/>
      <c r="M2" s="3"/>
      <c r="N2" s="3"/>
    </row>
    <row r="3" customFormat="false" ht="12.75" hidden="false" customHeight="fals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7"/>
      <c r="J3" s="7"/>
      <c r="K3" s="7"/>
      <c r="L3" s="8"/>
      <c r="M3" s="7" t="s">
        <v>9</v>
      </c>
      <c r="N3" s="9" t="s">
        <v>10</v>
      </c>
    </row>
    <row r="4" customFormat="false" ht="13.5" hidden="false" customHeight="false" outlineLevel="0" collapsed="false">
      <c r="B4" s="10"/>
      <c r="C4" s="11"/>
      <c r="D4" s="11"/>
      <c r="E4" s="11"/>
      <c r="F4" s="11" t="s">
        <v>11</v>
      </c>
      <c r="G4" s="11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3"/>
      <c r="N4" s="14" t="s">
        <v>18</v>
      </c>
    </row>
    <row r="5" customFormat="false" ht="13.5" hidden="false" customHeight="false" outlineLevel="0" collapsed="false">
      <c r="B5" s="15" t="s">
        <v>19</v>
      </c>
      <c r="C5" s="16" t="n">
        <v>60126621</v>
      </c>
      <c r="D5" s="17" t="s">
        <v>20</v>
      </c>
      <c r="E5" s="18" t="s">
        <v>21</v>
      </c>
      <c r="F5" s="17" t="n">
        <v>4</v>
      </c>
      <c r="G5" s="17" t="n">
        <v>31</v>
      </c>
      <c r="H5" s="19" t="n">
        <v>8</v>
      </c>
      <c r="I5" s="20"/>
      <c r="J5" s="20"/>
      <c r="K5" s="20"/>
      <c r="L5" s="20"/>
      <c r="M5" s="20" t="n">
        <f aca="false">SUM(H5:L5)</f>
        <v>8</v>
      </c>
      <c r="N5" s="21" t="n">
        <f aca="false">IF(G5=0,"x",AVERAGE(M5/G5))</f>
        <v>0.258064516129032</v>
      </c>
    </row>
    <row r="6" customFormat="false" ht="12.75" hidden="false" customHeight="false" outlineLevel="0" collapsed="false">
      <c r="B6" s="22" t="s">
        <v>22</v>
      </c>
      <c r="C6" s="23" t="n">
        <v>60126230</v>
      </c>
      <c r="D6" s="24" t="s">
        <v>23</v>
      </c>
      <c r="E6" s="25" t="s">
        <v>24</v>
      </c>
      <c r="F6" s="24" t="n">
        <v>3</v>
      </c>
      <c r="G6" s="24" t="n">
        <v>14</v>
      </c>
      <c r="H6" s="24" t="n">
        <v>3</v>
      </c>
      <c r="I6" s="26"/>
      <c r="J6" s="26"/>
      <c r="K6" s="26"/>
      <c r="L6" s="26" t="n">
        <v>1</v>
      </c>
      <c r="M6" s="27" t="n">
        <f aca="false">SUM(H6:L6)</f>
        <v>4</v>
      </c>
      <c r="N6" s="28" t="n">
        <f aca="false">IF(G6=0,"x",AVERAGE(M6/G6))</f>
        <v>0.285714285714286</v>
      </c>
    </row>
    <row r="7" customFormat="false" ht="12.75" hidden="false" customHeight="false" outlineLevel="0" collapsed="false">
      <c r="B7" s="29" t="s">
        <v>25</v>
      </c>
      <c r="C7" s="30"/>
      <c r="D7" s="31" t="s">
        <v>26</v>
      </c>
      <c r="E7" s="32" t="s">
        <v>27</v>
      </c>
      <c r="F7" s="31" t="n">
        <v>4</v>
      </c>
      <c r="G7" s="31" t="n">
        <v>25</v>
      </c>
      <c r="H7" s="31" t="n">
        <v>12</v>
      </c>
      <c r="I7" s="33"/>
      <c r="J7" s="33"/>
      <c r="K7" s="33"/>
      <c r="L7" s="33"/>
      <c r="M7" s="34" t="n">
        <f aca="false">SUM(H7:L7)</f>
        <v>12</v>
      </c>
      <c r="N7" s="35" t="n">
        <f aca="false">IF(G7=0,"x",AVERAGE(M7/G7))</f>
        <v>0.48</v>
      </c>
    </row>
    <row r="8" customFormat="false" ht="12.75" hidden="false" customHeight="false" outlineLevel="0" collapsed="false">
      <c r="B8" s="29"/>
      <c r="C8" s="30"/>
      <c r="D8" s="31" t="s">
        <v>28</v>
      </c>
      <c r="E8" s="32" t="s">
        <v>29</v>
      </c>
      <c r="F8" s="31" t="n">
        <v>4</v>
      </c>
      <c r="G8" s="31" t="n">
        <v>16</v>
      </c>
      <c r="H8" s="31" t="n">
        <v>7</v>
      </c>
      <c r="I8" s="33"/>
      <c r="J8" s="33"/>
      <c r="K8" s="33"/>
      <c r="L8" s="33"/>
      <c r="M8" s="34" t="n">
        <f aca="false">SUM(H8:L8)</f>
        <v>7</v>
      </c>
      <c r="N8" s="35" t="n">
        <f aca="false">IF(G8=0,"x",AVERAGE(M8/G8))</f>
        <v>0.4375</v>
      </c>
    </row>
    <row r="9" customFormat="false" ht="13.5" hidden="false" customHeight="false" outlineLevel="0" collapsed="false">
      <c r="B9" s="36"/>
      <c r="C9" s="37"/>
      <c r="D9" s="38" t="s">
        <v>30</v>
      </c>
      <c r="E9" s="39" t="s">
        <v>31</v>
      </c>
      <c r="F9" s="38" t="n">
        <v>3</v>
      </c>
      <c r="G9" s="38" t="n">
        <v>16</v>
      </c>
      <c r="H9" s="38" t="n">
        <v>3</v>
      </c>
      <c r="I9" s="40"/>
      <c r="J9" s="41"/>
      <c r="K9" s="41"/>
      <c r="L9" s="41"/>
      <c r="M9" s="41" t="n">
        <f aca="false">SUM(H9:L9)</f>
        <v>3</v>
      </c>
      <c r="N9" s="42" t="n">
        <f aca="false">IF(G9=0,"x",AVERAGE(M9/G9))</f>
        <v>0.1875</v>
      </c>
    </row>
    <row r="10" customFormat="false" ht="12.75" hidden="false" customHeight="false" outlineLevel="0" collapsed="false">
      <c r="B10" s="22" t="s">
        <v>32</v>
      </c>
      <c r="C10" s="23" t="n">
        <v>60126817</v>
      </c>
      <c r="D10" s="43" t="s">
        <v>33</v>
      </c>
      <c r="E10" s="44" t="s">
        <v>34</v>
      </c>
      <c r="F10" s="43" t="n">
        <v>3</v>
      </c>
      <c r="G10" s="43" t="n">
        <v>22</v>
      </c>
      <c r="H10" s="43" t="n">
        <v>6</v>
      </c>
      <c r="I10" s="24"/>
      <c r="J10" s="27"/>
      <c r="K10" s="27"/>
      <c r="L10" s="27"/>
      <c r="M10" s="27" t="n">
        <f aca="false">SUM(H10:L10)</f>
        <v>6</v>
      </c>
      <c r="N10" s="28" t="n">
        <f aca="false">IF(G10=0,"x",AVERAGE(M10/G10))</f>
        <v>0.272727272727273</v>
      </c>
    </row>
    <row r="11" customFormat="false" ht="12.75" hidden="false" customHeight="false" outlineLevel="0" collapsed="false">
      <c r="B11" s="29" t="s">
        <v>25</v>
      </c>
      <c r="C11" s="30"/>
      <c r="D11" s="45" t="s">
        <v>35</v>
      </c>
      <c r="E11" s="46" t="s">
        <v>36</v>
      </c>
      <c r="F11" s="45" t="n">
        <v>3</v>
      </c>
      <c r="G11" s="45" t="n">
        <v>48</v>
      </c>
      <c r="H11" s="45" t="n">
        <v>17</v>
      </c>
      <c r="I11" s="34"/>
      <c r="J11" s="34"/>
      <c r="K11" s="34"/>
      <c r="L11" s="34"/>
      <c r="M11" s="34" t="n">
        <f aca="false">SUM(H11:L11)</f>
        <v>17</v>
      </c>
      <c r="N11" s="35" t="n">
        <f aca="false">IF(G11=0,"x",AVERAGE(M11/G11))</f>
        <v>0.354166666666667</v>
      </c>
    </row>
    <row r="12" customFormat="false" ht="12.75" hidden="false" customHeight="false" outlineLevel="0" collapsed="false">
      <c r="B12" s="29"/>
      <c r="C12" s="30"/>
      <c r="D12" s="45" t="s">
        <v>37</v>
      </c>
      <c r="E12" s="46" t="s">
        <v>38</v>
      </c>
      <c r="F12" s="45" t="n">
        <v>4</v>
      </c>
      <c r="G12" s="45" t="n">
        <v>18</v>
      </c>
      <c r="H12" s="45" t="n">
        <v>5</v>
      </c>
      <c r="I12" s="34"/>
      <c r="J12" s="34"/>
      <c r="K12" s="34"/>
      <c r="L12" s="34"/>
      <c r="M12" s="34" t="n">
        <f aca="false">SUM(H12:L12)</f>
        <v>5</v>
      </c>
      <c r="N12" s="35" t="n">
        <f aca="false">IF(G12=0,"x",AVERAGE(M12/G12))</f>
        <v>0.277777777777778</v>
      </c>
    </row>
    <row r="13" customFormat="false" ht="12.75" hidden="false" customHeight="false" outlineLevel="0" collapsed="false">
      <c r="B13" s="29"/>
      <c r="C13" s="30"/>
      <c r="D13" s="45" t="s">
        <v>39</v>
      </c>
      <c r="E13" s="46" t="s">
        <v>40</v>
      </c>
      <c r="F13" s="45" t="n">
        <v>3</v>
      </c>
      <c r="G13" s="45" t="n">
        <v>13</v>
      </c>
      <c r="H13" s="45" t="n">
        <v>6</v>
      </c>
      <c r="I13" s="34"/>
      <c r="J13" s="34"/>
      <c r="K13" s="34"/>
      <c r="L13" s="34"/>
      <c r="M13" s="34" t="n">
        <f aca="false">SUM(H13:L13)</f>
        <v>6</v>
      </c>
      <c r="N13" s="35" t="n">
        <f aca="false">IF(G13=0,"x",AVERAGE(M13/G13))</f>
        <v>0.461538461538462</v>
      </c>
    </row>
    <row r="14" customFormat="false" ht="12.75" hidden="false" customHeight="false" outlineLevel="0" collapsed="false">
      <c r="B14" s="29"/>
      <c r="C14" s="30"/>
      <c r="D14" s="45" t="s">
        <v>41</v>
      </c>
      <c r="E14" s="46" t="s">
        <v>42</v>
      </c>
      <c r="F14" s="45" t="n">
        <v>2</v>
      </c>
      <c r="G14" s="45" t="n">
        <v>16</v>
      </c>
      <c r="H14" s="45" t="n">
        <v>7</v>
      </c>
      <c r="I14" s="34"/>
      <c r="J14" s="34"/>
      <c r="K14" s="34"/>
      <c r="L14" s="34"/>
      <c r="M14" s="34" t="n">
        <f aca="false">SUM(H14:L14)</f>
        <v>7</v>
      </c>
      <c r="N14" s="35" t="n">
        <f aca="false">IF(G14=0,"x",AVERAGE(M14/G14))</f>
        <v>0.4375</v>
      </c>
    </row>
    <row r="15" customFormat="false" ht="13.5" hidden="false" customHeight="false" outlineLevel="0" collapsed="false">
      <c r="B15" s="36"/>
      <c r="C15" s="37"/>
      <c r="D15" s="38" t="s">
        <v>43</v>
      </c>
      <c r="E15" s="39" t="s">
        <v>44</v>
      </c>
      <c r="F15" s="38" t="n">
        <v>2</v>
      </c>
      <c r="G15" s="38" t="n">
        <v>21</v>
      </c>
      <c r="H15" s="38" t="n">
        <v>4</v>
      </c>
      <c r="I15" s="41"/>
      <c r="J15" s="41"/>
      <c r="K15" s="41"/>
      <c r="L15" s="41" t="n">
        <v>1</v>
      </c>
      <c r="M15" s="41" t="n">
        <f aca="false">SUM(H15:L15)</f>
        <v>5</v>
      </c>
      <c r="N15" s="42" t="n">
        <f aca="false">IF(G15=0,"x",AVERAGE(M15/G15))</f>
        <v>0.238095238095238</v>
      </c>
    </row>
    <row r="16" customFormat="false" ht="13.5" hidden="false" customHeight="false" outlineLevel="0" collapsed="false">
      <c r="A16" s="47"/>
      <c r="B16" s="15" t="s">
        <v>45</v>
      </c>
      <c r="C16" s="16" t="n">
        <v>60126663</v>
      </c>
      <c r="D16" s="17" t="s">
        <v>46</v>
      </c>
      <c r="E16" s="18" t="s">
        <v>47</v>
      </c>
      <c r="F16" s="17" t="n">
        <v>4</v>
      </c>
      <c r="G16" s="17" t="n">
        <v>61</v>
      </c>
      <c r="H16" s="17" t="n">
        <v>15</v>
      </c>
      <c r="I16" s="20"/>
      <c r="J16" s="20"/>
      <c r="K16" s="20"/>
      <c r="L16" s="20"/>
      <c r="M16" s="20" t="n">
        <f aca="false">SUM(H16:L16)</f>
        <v>15</v>
      </c>
      <c r="N16" s="21" t="n">
        <f aca="false">IF(G16=0,"x",AVERAGE(M16/G16))</f>
        <v>0.245901639344262</v>
      </c>
    </row>
    <row r="17" customFormat="false" ht="12.75" hidden="false" customHeight="false" outlineLevel="0" collapsed="false">
      <c r="A17" s="47"/>
      <c r="B17" s="29" t="s">
        <v>48</v>
      </c>
      <c r="C17" s="30" t="n">
        <v>60126698</v>
      </c>
      <c r="D17" s="48" t="s">
        <v>49</v>
      </c>
      <c r="E17" s="49" t="s">
        <v>50</v>
      </c>
      <c r="F17" s="48" t="n">
        <v>4</v>
      </c>
      <c r="G17" s="48" t="n">
        <v>81</v>
      </c>
      <c r="H17" s="48" t="n">
        <v>8</v>
      </c>
      <c r="I17" s="50"/>
      <c r="J17" s="50"/>
      <c r="K17" s="50"/>
      <c r="L17" s="50" t="n">
        <v>1</v>
      </c>
      <c r="M17" s="51" t="n">
        <f aca="false">SUM(H17:L17)</f>
        <v>9</v>
      </c>
      <c r="N17" s="52" t="n">
        <f aca="false">IF(G17=0,"x",AVERAGE(M17/G17))</f>
        <v>0.111111111111111</v>
      </c>
    </row>
    <row r="18" customFormat="false" ht="13.5" hidden="false" customHeight="false" outlineLevel="0" collapsed="false">
      <c r="B18" s="29" t="s">
        <v>25</v>
      </c>
      <c r="C18" s="30"/>
      <c r="D18" s="45"/>
      <c r="E18" s="46"/>
      <c r="F18" s="45"/>
      <c r="G18" s="45"/>
      <c r="H18" s="45"/>
      <c r="I18" s="34"/>
      <c r="J18" s="34"/>
      <c r="K18" s="34"/>
      <c r="L18" s="34"/>
      <c r="M18" s="34"/>
      <c r="N18" s="53"/>
    </row>
    <row r="19" customFormat="false" ht="12.75" hidden="false" customHeight="false" outlineLevel="0" collapsed="false">
      <c r="B19" s="22" t="s">
        <v>51</v>
      </c>
      <c r="C19" s="23" t="n">
        <v>60126680</v>
      </c>
      <c r="D19" s="24" t="s">
        <v>52</v>
      </c>
      <c r="E19" s="25" t="s">
        <v>53</v>
      </c>
      <c r="F19" s="24" t="n">
        <v>4</v>
      </c>
      <c r="G19" s="24" t="n">
        <v>42</v>
      </c>
      <c r="H19" s="24" t="n">
        <v>9</v>
      </c>
      <c r="I19" s="26" t="n">
        <v>3</v>
      </c>
      <c r="J19" s="26"/>
      <c r="K19" s="26"/>
      <c r="L19" s="26"/>
      <c r="M19" s="27" t="n">
        <f aca="false">SUM(H19:L19)</f>
        <v>12</v>
      </c>
      <c r="N19" s="28" t="n">
        <f aca="false">IF(G19=0,"x",AVERAGE(M19/G19))</f>
        <v>0.285714285714286</v>
      </c>
    </row>
    <row r="20" customFormat="false" ht="13.5" hidden="false" customHeight="false" outlineLevel="0" collapsed="false">
      <c r="B20" s="36" t="s">
        <v>25</v>
      </c>
      <c r="C20" s="37"/>
      <c r="D20" s="38" t="s">
        <v>54</v>
      </c>
      <c r="E20" s="39" t="s">
        <v>55</v>
      </c>
      <c r="F20" s="38" t="n">
        <v>4</v>
      </c>
      <c r="G20" s="38" t="n">
        <v>0</v>
      </c>
      <c r="H20" s="38" t="n">
        <v>2</v>
      </c>
      <c r="I20" s="41"/>
      <c r="J20" s="41"/>
      <c r="K20" s="41"/>
      <c r="L20" s="41"/>
      <c r="M20" s="41" t="n">
        <f aca="false">SUM(H20:L20)</f>
        <v>2</v>
      </c>
      <c r="N20" s="42" t="str">
        <f aca="false">IF(G20=0,"x",AVERAGE(M20/G20))</f>
        <v>x</v>
      </c>
    </row>
    <row r="21" customFormat="false" ht="12.75" hidden="false" customHeight="false" outlineLevel="0" collapsed="false">
      <c r="B21" s="29" t="s">
        <v>56</v>
      </c>
      <c r="C21" s="30" t="n">
        <v>581119</v>
      </c>
      <c r="D21" s="48" t="s">
        <v>57</v>
      </c>
      <c r="E21" s="49" t="s">
        <v>58</v>
      </c>
      <c r="F21" s="48" t="n">
        <v>3</v>
      </c>
      <c r="G21" s="54" t="n">
        <v>42</v>
      </c>
      <c r="H21" s="48" t="n">
        <v>1</v>
      </c>
      <c r="I21" s="50"/>
      <c r="J21" s="50" t="n">
        <v>1</v>
      </c>
      <c r="K21" s="50"/>
      <c r="L21" s="50"/>
      <c r="M21" s="51" t="n">
        <f aca="false">SUM(H21:L21)</f>
        <v>2</v>
      </c>
      <c r="N21" s="52" t="n">
        <f aca="false">IF(G21=0,"x",AVERAGE(M21/G21))</f>
        <v>0.0476190476190476</v>
      </c>
    </row>
    <row r="22" customFormat="false" ht="13.5" hidden="false" customHeight="false" outlineLevel="0" collapsed="false">
      <c r="B22" s="29" t="s">
        <v>25</v>
      </c>
      <c r="C22" s="30"/>
      <c r="D22" s="45" t="s">
        <v>59</v>
      </c>
      <c r="E22" s="46" t="s">
        <v>60</v>
      </c>
      <c r="F22" s="45" t="n">
        <v>4</v>
      </c>
      <c r="G22" s="45" t="n">
        <v>43</v>
      </c>
      <c r="H22" s="45" t="n">
        <v>1</v>
      </c>
      <c r="I22" s="34"/>
      <c r="J22" s="34"/>
      <c r="K22" s="34"/>
      <c r="L22" s="34"/>
      <c r="M22" s="34" t="n">
        <f aca="false">SUM(H22:L22)</f>
        <v>1</v>
      </c>
      <c r="N22" s="53" t="n">
        <f aca="false">IF(G22=0,"x",AVERAGE(M22/G22))</f>
        <v>0.0232558139534884</v>
      </c>
    </row>
    <row r="23" customFormat="false" ht="13.5" hidden="false" customHeight="false" outlineLevel="0" collapsed="false">
      <c r="B23" s="15" t="s">
        <v>61</v>
      </c>
      <c r="C23" s="16" t="n">
        <v>60126639</v>
      </c>
      <c r="D23" s="17" t="s">
        <v>20</v>
      </c>
      <c r="E23" s="18" t="s">
        <v>21</v>
      </c>
      <c r="F23" s="17" t="n">
        <v>4</v>
      </c>
      <c r="G23" s="17" t="n">
        <v>32</v>
      </c>
      <c r="H23" s="17" t="n">
        <v>5</v>
      </c>
      <c r="I23" s="20"/>
      <c r="J23" s="20"/>
      <c r="K23" s="20"/>
      <c r="L23" s="20"/>
      <c r="M23" s="20" t="n">
        <f aca="false">SUM(H23:L23)</f>
        <v>5</v>
      </c>
      <c r="N23" s="21" t="n">
        <f aca="false">IF(G23=0,"x",AVERAGE(M23/G23))</f>
        <v>0.15625</v>
      </c>
    </row>
    <row r="24" customFormat="false" ht="12.75" hidden="false" customHeight="false" outlineLevel="0" collapsed="false">
      <c r="B24" s="29" t="s">
        <v>62</v>
      </c>
      <c r="C24" s="30" t="n">
        <v>60126671</v>
      </c>
      <c r="D24" s="48" t="s">
        <v>46</v>
      </c>
      <c r="E24" s="49" t="s">
        <v>47</v>
      </c>
      <c r="F24" s="48" t="n">
        <v>4</v>
      </c>
      <c r="G24" s="48" t="n">
        <v>47</v>
      </c>
      <c r="H24" s="48" t="n">
        <v>5</v>
      </c>
      <c r="I24" s="50"/>
      <c r="J24" s="50"/>
      <c r="K24" s="50"/>
      <c r="L24" s="50"/>
      <c r="M24" s="51" t="n">
        <f aca="false">SUM(H24:L24)</f>
        <v>5</v>
      </c>
      <c r="N24" s="52" t="n">
        <f aca="false">IF(G24=0,"x",AVERAGE(M24/G24))</f>
        <v>0.106382978723404</v>
      </c>
    </row>
    <row r="25" customFormat="false" ht="13.5" hidden="false" customHeight="false" outlineLevel="0" collapsed="false">
      <c r="B25" s="29" t="s">
        <v>63</v>
      </c>
      <c r="C25" s="30"/>
      <c r="D25" s="45" t="s">
        <v>64</v>
      </c>
      <c r="E25" s="46" t="s">
        <v>65</v>
      </c>
      <c r="F25" s="55" t="n">
        <v>3</v>
      </c>
      <c r="G25" s="45" t="n">
        <v>35</v>
      </c>
      <c r="H25" s="45" t="n">
        <v>9</v>
      </c>
      <c r="I25" s="34"/>
      <c r="J25" s="34"/>
      <c r="K25" s="34"/>
      <c r="L25" s="34"/>
      <c r="M25" s="34" t="n">
        <f aca="false">SUM(H25:L25)</f>
        <v>9</v>
      </c>
      <c r="N25" s="53" t="n">
        <f aca="false">IF(G25=0,"x",AVERAGE(M25/G25))</f>
        <v>0.257142857142857</v>
      </c>
    </row>
    <row r="26" customFormat="false" ht="12.75" hidden="false" customHeight="false" outlineLevel="0" collapsed="false">
      <c r="B26" s="22" t="s">
        <v>66</v>
      </c>
      <c r="C26" s="23" t="n">
        <v>67441351</v>
      </c>
      <c r="D26" s="43" t="s">
        <v>67</v>
      </c>
      <c r="E26" s="44" t="s">
        <v>68</v>
      </c>
      <c r="F26" s="56" t="n">
        <v>4</v>
      </c>
      <c r="G26" s="43" t="n">
        <v>22</v>
      </c>
      <c r="H26" s="43" t="n">
        <v>6</v>
      </c>
      <c r="I26" s="27"/>
      <c r="J26" s="27"/>
      <c r="K26" s="27"/>
      <c r="L26" s="27"/>
      <c r="M26" s="27" t="n">
        <f aca="false">SUM(H26:L26)</f>
        <v>6</v>
      </c>
      <c r="N26" s="28" t="n">
        <f aca="false">IF(G26=0,"x",AVERAGE(M26/G26))</f>
        <v>0.272727272727273</v>
      </c>
    </row>
    <row r="27" customFormat="false" ht="12.75" hidden="false" customHeight="false" outlineLevel="0" collapsed="false">
      <c r="B27" s="29" t="s">
        <v>63</v>
      </c>
      <c r="C27" s="30"/>
      <c r="D27" s="45" t="s">
        <v>69</v>
      </c>
      <c r="E27" s="46" t="s">
        <v>70</v>
      </c>
      <c r="F27" s="55" t="n">
        <v>3</v>
      </c>
      <c r="G27" s="45" t="n">
        <v>38</v>
      </c>
      <c r="H27" s="45" t="n">
        <v>4</v>
      </c>
      <c r="I27" s="34"/>
      <c r="J27" s="34"/>
      <c r="K27" s="34"/>
      <c r="L27" s="34"/>
      <c r="M27" s="34" t="n">
        <f aca="false">SUM(H27:L27)</f>
        <v>4</v>
      </c>
      <c r="N27" s="35" t="n">
        <f aca="false">IF(G27=0,"x",AVERAGE(M27/G27))</f>
        <v>0.105263157894737</v>
      </c>
    </row>
    <row r="28" customFormat="false" ht="12.75" hidden="false" customHeight="false" outlineLevel="0" collapsed="false">
      <c r="B28" s="29"/>
      <c r="C28" s="30"/>
      <c r="D28" s="45" t="s">
        <v>71</v>
      </c>
      <c r="E28" s="46" t="s">
        <v>72</v>
      </c>
      <c r="F28" s="55" t="s">
        <v>73</v>
      </c>
      <c r="G28" s="45" t="n">
        <v>9</v>
      </c>
      <c r="H28" s="45" t="n">
        <v>1</v>
      </c>
      <c r="I28" s="34"/>
      <c r="J28" s="34"/>
      <c r="K28" s="34"/>
      <c r="L28" s="34"/>
      <c r="M28" s="34" t="n">
        <f aca="false">SUM(H28:L28)</f>
        <v>1</v>
      </c>
      <c r="N28" s="35" t="n">
        <f aca="false">IF(G28=0,"x",AVERAGE(M28/G28))</f>
        <v>0.111111111111111</v>
      </c>
    </row>
    <row r="29" customFormat="false" ht="13.5" hidden="false" customHeight="false" outlineLevel="0" collapsed="false">
      <c r="B29" s="36"/>
      <c r="C29" s="37"/>
      <c r="D29" s="38" t="s">
        <v>74</v>
      </c>
      <c r="E29" s="39" t="s">
        <v>75</v>
      </c>
      <c r="F29" s="57" t="s">
        <v>73</v>
      </c>
      <c r="G29" s="38" t="n">
        <v>17</v>
      </c>
      <c r="H29" s="38" t="n">
        <v>2</v>
      </c>
      <c r="I29" s="41"/>
      <c r="J29" s="41"/>
      <c r="K29" s="41"/>
      <c r="L29" s="41"/>
      <c r="M29" s="41" t="n">
        <f aca="false">SUM(H29:L29)</f>
        <v>2</v>
      </c>
      <c r="N29" s="42" t="n">
        <f aca="false">IF(G29=0,"x",AVERAGE(M29/G29))</f>
        <v>0.117647058823529</v>
      </c>
    </row>
    <row r="30" customFormat="false" ht="13.5" hidden="false" customHeight="false" outlineLevel="0" collapsed="false">
      <c r="B30" s="29" t="s">
        <v>76</v>
      </c>
      <c r="C30" s="30" t="n">
        <v>60126647</v>
      </c>
      <c r="D30" s="58" t="s">
        <v>20</v>
      </c>
      <c r="E30" s="59" t="s">
        <v>21</v>
      </c>
      <c r="F30" s="58" t="n">
        <v>4</v>
      </c>
      <c r="G30" s="58" t="n">
        <v>30</v>
      </c>
      <c r="H30" s="58" t="n">
        <v>8</v>
      </c>
      <c r="I30" s="51"/>
      <c r="J30" s="51"/>
      <c r="K30" s="51"/>
      <c r="L30" s="51"/>
      <c r="M30" s="51" t="n">
        <f aca="false">SUM(H30:L30)</f>
        <v>8</v>
      </c>
      <c r="N30" s="60" t="n">
        <f aca="false">IF(G30=0,"x",AVERAGE(M30/G30))</f>
        <v>0.266666666666667</v>
      </c>
    </row>
    <row r="31" customFormat="false" ht="12.75" hidden="false" customHeight="false" outlineLevel="0" collapsed="false">
      <c r="B31" s="22" t="s">
        <v>77</v>
      </c>
      <c r="C31" s="23" t="n">
        <v>60126256</v>
      </c>
      <c r="D31" s="24" t="s">
        <v>78</v>
      </c>
      <c r="E31" s="25" t="s">
        <v>79</v>
      </c>
      <c r="F31" s="61" t="n">
        <v>4</v>
      </c>
      <c r="G31" s="24" t="n">
        <v>14</v>
      </c>
      <c r="H31" s="24" t="n">
        <v>5</v>
      </c>
      <c r="I31" s="24"/>
      <c r="J31" s="24"/>
      <c r="K31" s="24"/>
      <c r="L31" s="24"/>
      <c r="M31" s="27" t="n">
        <f aca="false">SUM(H31:L31)</f>
        <v>5</v>
      </c>
      <c r="N31" s="28" t="n">
        <f aca="false">IF(G31=0,"x",AVERAGE(M31/G31))</f>
        <v>0.357142857142857</v>
      </c>
    </row>
    <row r="32" customFormat="false" ht="12.75" hidden="false" customHeight="false" outlineLevel="0" collapsed="false">
      <c r="B32" s="29" t="s">
        <v>80</v>
      </c>
      <c r="C32" s="30"/>
      <c r="D32" s="31" t="s">
        <v>81</v>
      </c>
      <c r="E32" s="32" t="s">
        <v>82</v>
      </c>
      <c r="F32" s="62" t="n">
        <v>4</v>
      </c>
      <c r="G32" s="31" t="n">
        <v>15</v>
      </c>
      <c r="H32" s="31" t="n">
        <v>1</v>
      </c>
      <c r="I32" s="31"/>
      <c r="J32" s="31"/>
      <c r="K32" s="31"/>
      <c r="L32" s="31"/>
      <c r="M32" s="34" t="n">
        <f aca="false">SUM(H32:L32)</f>
        <v>1</v>
      </c>
      <c r="N32" s="35" t="n">
        <f aca="false">IF(G32=0,"x",AVERAGE(M32/G32))</f>
        <v>0.0666666666666667</v>
      </c>
    </row>
    <row r="33" customFormat="false" ht="13.5" hidden="false" customHeight="false" outlineLevel="0" collapsed="false">
      <c r="B33" s="36"/>
      <c r="C33" s="37"/>
      <c r="D33" s="38" t="s">
        <v>83</v>
      </c>
      <c r="E33" s="39" t="s">
        <v>84</v>
      </c>
      <c r="F33" s="57" t="n">
        <v>3</v>
      </c>
      <c r="G33" s="63" t="n">
        <v>19</v>
      </c>
      <c r="H33" s="63" t="n">
        <v>6</v>
      </c>
      <c r="I33" s="38"/>
      <c r="J33" s="38"/>
      <c r="K33" s="38"/>
      <c r="L33" s="38"/>
      <c r="M33" s="38" t="n">
        <f aca="false">SUM(H33:L33)</f>
        <v>6</v>
      </c>
      <c r="N33" s="42" t="n">
        <f aca="false">IF(G33=0,"x",AVERAGE(M33/G33))</f>
        <v>0.315789473684211</v>
      </c>
    </row>
    <row r="34" customFormat="false" ht="12.75" hidden="false" customHeight="false" outlineLevel="0" collapsed="false">
      <c r="B34" s="22" t="s">
        <v>85</v>
      </c>
      <c r="C34" s="23" t="n">
        <v>15060977</v>
      </c>
      <c r="D34" s="24" t="s">
        <v>86</v>
      </c>
      <c r="E34" s="25" t="s">
        <v>87</v>
      </c>
      <c r="F34" s="61" t="s">
        <v>88</v>
      </c>
      <c r="G34" s="24" t="n">
        <v>12</v>
      </c>
      <c r="H34" s="24" t="n">
        <v>2</v>
      </c>
      <c r="I34" s="26"/>
      <c r="J34" s="26" t="n">
        <v>1</v>
      </c>
      <c r="K34" s="26"/>
      <c r="L34" s="26" t="n">
        <v>1</v>
      </c>
      <c r="M34" s="27" t="n">
        <f aca="false">SUM(H34:L34)</f>
        <v>4</v>
      </c>
      <c r="N34" s="28" t="n">
        <f aca="false">IF(G34=0,"x",AVERAGE(M34/G34))</f>
        <v>0.333333333333333</v>
      </c>
    </row>
    <row r="35" customFormat="false" ht="12.75" hidden="false" customHeight="false" outlineLevel="0" collapsed="false">
      <c r="B35" s="29"/>
      <c r="C35" s="30"/>
      <c r="D35" s="31" t="s">
        <v>89</v>
      </c>
      <c r="E35" s="32" t="s">
        <v>90</v>
      </c>
      <c r="F35" s="62" t="s">
        <v>91</v>
      </c>
      <c r="G35" s="31" t="n">
        <v>0</v>
      </c>
      <c r="H35" s="31" t="n">
        <v>2</v>
      </c>
      <c r="I35" s="33"/>
      <c r="J35" s="33"/>
      <c r="K35" s="33"/>
      <c r="L35" s="33"/>
      <c r="M35" s="34" t="n">
        <f aca="false">SUM(H35:L35)</f>
        <v>2</v>
      </c>
      <c r="N35" s="35" t="str">
        <f aca="false">IF(G35=0,"x",AVERAGE(M35/G35))</f>
        <v>x</v>
      </c>
    </row>
    <row r="36" customFormat="false" ht="12.75" hidden="false" customHeight="false" outlineLevel="0" collapsed="false">
      <c r="B36" s="29"/>
      <c r="C36" s="30"/>
      <c r="D36" s="45" t="s">
        <v>92</v>
      </c>
      <c r="E36" s="46" t="s">
        <v>93</v>
      </c>
      <c r="F36" s="55" t="s">
        <v>88</v>
      </c>
      <c r="G36" s="45" t="n">
        <v>0</v>
      </c>
      <c r="H36" s="45" t="n">
        <v>1</v>
      </c>
      <c r="I36" s="34"/>
      <c r="J36" s="34"/>
      <c r="K36" s="34"/>
      <c r="L36" s="34"/>
      <c r="M36" s="34" t="n">
        <f aca="false">SUM(H36:L36)</f>
        <v>1</v>
      </c>
      <c r="N36" s="35"/>
    </row>
    <row r="37" customFormat="false" ht="12.75" hidden="false" customHeight="false" outlineLevel="0" collapsed="false">
      <c r="B37" s="29"/>
      <c r="C37" s="30"/>
      <c r="D37" s="31" t="s">
        <v>94</v>
      </c>
      <c r="E37" s="32" t="s">
        <v>95</v>
      </c>
      <c r="F37" s="62" t="s">
        <v>88</v>
      </c>
      <c r="G37" s="31" t="n">
        <v>15</v>
      </c>
      <c r="H37" s="31" t="n">
        <v>1</v>
      </c>
      <c r="I37" s="33"/>
      <c r="J37" s="33"/>
      <c r="K37" s="33"/>
      <c r="L37" s="33"/>
      <c r="M37" s="34" t="n">
        <f aca="false">SUM(H37:L37)</f>
        <v>1</v>
      </c>
      <c r="N37" s="35" t="n">
        <f aca="false">IF(G37=0,"x",AVERAGE(M37/G37))</f>
        <v>0.0666666666666667</v>
      </c>
    </row>
    <row r="38" customFormat="false" ht="12.75" hidden="false" customHeight="false" outlineLevel="0" collapsed="false">
      <c r="B38" s="29"/>
      <c r="C38" s="30"/>
      <c r="D38" s="31" t="s">
        <v>96</v>
      </c>
      <c r="E38" s="32" t="s">
        <v>21</v>
      </c>
      <c r="F38" s="31" t="n">
        <v>8</v>
      </c>
      <c r="G38" s="31" t="n">
        <v>14</v>
      </c>
      <c r="H38" s="31" t="n">
        <v>1</v>
      </c>
      <c r="I38" s="31"/>
      <c r="J38" s="31"/>
      <c r="K38" s="31"/>
      <c r="L38" s="31"/>
      <c r="M38" s="34" t="n">
        <f aca="false">SUM(H38:L38)</f>
        <v>1</v>
      </c>
      <c r="N38" s="64" t="n">
        <f aca="false">IF(G38=0,"x",AVERAGE(M38/G38))</f>
        <v>0.0714285714285714</v>
      </c>
    </row>
    <row r="39" customFormat="false" ht="13.5" hidden="false" customHeight="false" outlineLevel="0" collapsed="false">
      <c r="B39" s="29"/>
      <c r="C39" s="30"/>
      <c r="D39" s="58" t="s">
        <v>97</v>
      </c>
      <c r="E39" s="59" t="s">
        <v>98</v>
      </c>
      <c r="F39" s="58" t="n">
        <v>3</v>
      </c>
      <c r="G39" s="65" t="n">
        <v>13</v>
      </c>
      <c r="H39" s="58" t="n">
        <v>4</v>
      </c>
      <c r="I39" s="51"/>
      <c r="J39" s="51"/>
      <c r="K39" s="51"/>
      <c r="L39" s="51"/>
      <c r="M39" s="34" t="n">
        <f aca="false">SUM(H39:L39)</f>
        <v>4</v>
      </c>
      <c r="N39" s="66" t="n">
        <f aca="false">IF(G39=0,"x",AVERAGE(M39/G39))</f>
        <v>0.307692307692308</v>
      </c>
    </row>
    <row r="40" customFormat="false" ht="12.75" hidden="false" customHeight="false" outlineLevel="0" collapsed="false">
      <c r="B40" s="22" t="s">
        <v>99</v>
      </c>
      <c r="C40" s="23" t="n">
        <v>87742</v>
      </c>
      <c r="D40" s="24" t="s">
        <v>100</v>
      </c>
      <c r="E40" s="25" t="s">
        <v>101</v>
      </c>
      <c r="F40" s="61" t="n">
        <v>3</v>
      </c>
      <c r="G40" s="24" t="n">
        <v>6</v>
      </c>
      <c r="H40" s="24" t="n">
        <v>4</v>
      </c>
      <c r="I40" s="26"/>
      <c r="J40" s="26"/>
      <c r="K40" s="26"/>
      <c r="L40" s="26"/>
      <c r="M40" s="27" t="n">
        <f aca="false">SUM(H40:L40)</f>
        <v>4</v>
      </c>
      <c r="N40" s="28" t="n">
        <f aca="false">IF(G40=0,"x",AVERAGE(M40/G40))</f>
        <v>0.666666666666667</v>
      </c>
    </row>
    <row r="41" customFormat="false" ht="12.75" hidden="false" customHeight="false" outlineLevel="0" collapsed="false">
      <c r="B41" s="29" t="s">
        <v>102</v>
      </c>
      <c r="C41" s="30"/>
      <c r="D41" s="31" t="s">
        <v>103</v>
      </c>
      <c r="E41" s="32" t="s">
        <v>104</v>
      </c>
      <c r="F41" s="62" t="n">
        <v>3</v>
      </c>
      <c r="G41" s="31" t="n">
        <v>43</v>
      </c>
      <c r="H41" s="31" t="n">
        <v>6</v>
      </c>
      <c r="I41" s="33"/>
      <c r="J41" s="33"/>
      <c r="K41" s="33"/>
      <c r="L41" s="33"/>
      <c r="M41" s="34" t="n">
        <f aca="false">SUM(H41:L41)</f>
        <v>6</v>
      </c>
      <c r="N41" s="35" t="n">
        <f aca="false">IF(G41=0,"x",AVERAGE(M41/G41))</f>
        <v>0.13953488372093</v>
      </c>
    </row>
    <row r="42" customFormat="false" ht="12.75" hidden="false" customHeight="false" outlineLevel="0" collapsed="false">
      <c r="B42" s="29"/>
      <c r="C42" s="30"/>
      <c r="D42" s="31" t="s">
        <v>105</v>
      </c>
      <c r="E42" s="32" t="s">
        <v>106</v>
      </c>
      <c r="F42" s="62" t="s">
        <v>88</v>
      </c>
      <c r="G42" s="31" t="n">
        <v>0</v>
      </c>
      <c r="H42" s="31" t="n">
        <v>2</v>
      </c>
      <c r="I42" s="33"/>
      <c r="J42" s="33"/>
      <c r="K42" s="33"/>
      <c r="L42" s="33"/>
      <c r="M42" s="34" t="n">
        <f aca="false">SUM(H42:L42)</f>
        <v>2</v>
      </c>
      <c r="N42" s="35" t="str">
        <f aca="false">IF(G42=0,"x",AVERAGE(M42/G42))</f>
        <v>x</v>
      </c>
    </row>
    <row r="43" customFormat="false" ht="12.75" hidden="false" customHeight="false" outlineLevel="0" collapsed="false">
      <c r="A43" s="47"/>
      <c r="B43" s="29"/>
      <c r="C43" s="30"/>
      <c r="D43" s="31" t="s">
        <v>107</v>
      </c>
      <c r="E43" s="32" t="s">
        <v>108</v>
      </c>
      <c r="F43" s="62" t="s">
        <v>88</v>
      </c>
      <c r="G43" s="31" t="n">
        <v>0</v>
      </c>
      <c r="H43" s="31" t="n">
        <v>1</v>
      </c>
      <c r="I43" s="33"/>
      <c r="J43" s="33"/>
      <c r="K43" s="33"/>
      <c r="L43" s="33"/>
      <c r="M43" s="34" t="n">
        <f aca="false">SUM(H43:L43)</f>
        <v>1</v>
      </c>
      <c r="N43" s="64" t="str">
        <f aca="false">IF(G43=0,"x",AVERAGE(M43/G43))</f>
        <v>x</v>
      </c>
    </row>
    <row r="44" customFormat="false" ht="12.75" hidden="false" customHeight="false" outlineLevel="0" collapsed="false">
      <c r="A44" s="47"/>
      <c r="B44" s="29"/>
      <c r="C44" s="30"/>
      <c r="D44" s="31" t="s">
        <v>109</v>
      </c>
      <c r="E44" s="32" t="s">
        <v>110</v>
      </c>
      <c r="F44" s="62" t="s">
        <v>91</v>
      </c>
      <c r="G44" s="31" t="n">
        <v>0</v>
      </c>
      <c r="H44" s="31" t="n">
        <v>1</v>
      </c>
      <c r="I44" s="33"/>
      <c r="J44" s="33"/>
      <c r="K44" s="33"/>
      <c r="L44" s="33"/>
      <c r="M44" s="34" t="n">
        <f aca="false">SUM(H44:L44)</f>
        <v>1</v>
      </c>
      <c r="N44" s="64" t="str">
        <f aca="false">IF(G44=0,"x",AVERAGE(M44/G44))</f>
        <v>x</v>
      </c>
    </row>
    <row r="45" customFormat="false" ht="12.75" hidden="false" customHeight="false" outlineLevel="0" collapsed="false">
      <c r="B45" s="29"/>
      <c r="C45" s="30"/>
      <c r="D45" s="31" t="s">
        <v>111</v>
      </c>
      <c r="E45" s="32" t="s">
        <v>112</v>
      </c>
      <c r="F45" s="62" t="s">
        <v>91</v>
      </c>
      <c r="G45" s="31" t="n">
        <v>0</v>
      </c>
      <c r="H45" s="31" t="n">
        <v>1</v>
      </c>
      <c r="I45" s="33"/>
      <c r="J45" s="33"/>
      <c r="K45" s="33"/>
      <c r="L45" s="33"/>
      <c r="M45" s="34" t="n">
        <f aca="false">SUM(H45:L45)</f>
        <v>1</v>
      </c>
      <c r="N45" s="64" t="str">
        <f aca="false">IF(G45=0,"x",AVERAGE(M45/G45))</f>
        <v>x</v>
      </c>
    </row>
    <row r="46" customFormat="false" ht="12.75" hidden="false" customHeight="false" outlineLevel="0" collapsed="false">
      <c r="B46" s="29"/>
      <c r="C46" s="30"/>
      <c r="D46" s="31" t="s">
        <v>113</v>
      </c>
      <c r="E46" s="32" t="s">
        <v>114</v>
      </c>
      <c r="F46" s="62" t="n">
        <v>3</v>
      </c>
      <c r="G46" s="31" t="n">
        <v>17</v>
      </c>
      <c r="H46" s="31"/>
      <c r="I46" s="33"/>
      <c r="J46" s="33" t="n">
        <v>2</v>
      </c>
      <c r="K46" s="33"/>
      <c r="L46" s="33"/>
      <c r="M46" s="34" t="n">
        <f aca="false">SUM(H46:L46)</f>
        <v>2</v>
      </c>
      <c r="N46" s="35" t="n">
        <f aca="false">IF(G46=0,"x",AVERAGE(M46/G46))</f>
        <v>0.117647058823529</v>
      </c>
    </row>
    <row r="47" customFormat="false" ht="12.75" hidden="false" customHeight="false" outlineLevel="0" collapsed="false">
      <c r="B47" s="29"/>
      <c r="C47" s="30"/>
      <c r="D47" s="31" t="s">
        <v>115</v>
      </c>
      <c r="E47" s="32" t="s">
        <v>116</v>
      </c>
      <c r="F47" s="62" t="s">
        <v>88</v>
      </c>
      <c r="G47" s="31" t="n">
        <v>0</v>
      </c>
      <c r="H47" s="31"/>
      <c r="I47" s="33"/>
      <c r="J47" s="33"/>
      <c r="K47" s="33"/>
      <c r="L47" s="33"/>
      <c r="M47" s="34" t="n">
        <f aca="false">SUM(H47:L47)</f>
        <v>0</v>
      </c>
      <c r="N47" s="35" t="str">
        <f aca="false">IF(G47=0,"x",AVERAGE(M47/G47))</f>
        <v>x</v>
      </c>
    </row>
    <row r="48" customFormat="false" ht="12.75" hidden="false" customHeight="false" outlineLevel="0" collapsed="false">
      <c r="B48" s="29"/>
      <c r="C48" s="30"/>
      <c r="D48" s="31" t="s">
        <v>117</v>
      </c>
      <c r="E48" s="32" t="s">
        <v>118</v>
      </c>
      <c r="F48" s="62" t="s">
        <v>88</v>
      </c>
      <c r="G48" s="31" t="n">
        <v>35</v>
      </c>
      <c r="H48" s="31" t="n">
        <v>8</v>
      </c>
      <c r="I48" s="33"/>
      <c r="J48" s="33"/>
      <c r="K48" s="33"/>
      <c r="L48" s="33"/>
      <c r="M48" s="34" t="n">
        <f aca="false">SUM(H48:L48)</f>
        <v>8</v>
      </c>
      <c r="N48" s="35" t="n">
        <f aca="false">IF(G48=0,"x",AVERAGE(M48/G48))</f>
        <v>0.228571428571429</v>
      </c>
    </row>
    <row r="49" customFormat="false" ht="12.75" hidden="false" customHeight="false" outlineLevel="0" collapsed="false">
      <c r="B49" s="29"/>
      <c r="C49" s="30"/>
      <c r="D49" s="31" t="s">
        <v>119</v>
      </c>
      <c r="E49" s="32" t="s">
        <v>120</v>
      </c>
      <c r="F49" s="62" t="s">
        <v>73</v>
      </c>
      <c r="G49" s="31" t="n">
        <v>14</v>
      </c>
      <c r="H49" s="31" t="n">
        <v>3</v>
      </c>
      <c r="I49" s="33"/>
      <c r="J49" s="33" t="n">
        <v>1</v>
      </c>
      <c r="K49" s="33"/>
      <c r="L49" s="33"/>
      <c r="M49" s="34" t="n">
        <f aca="false">SUM(H49:L49)</f>
        <v>4</v>
      </c>
      <c r="N49" s="35" t="n">
        <f aca="false">IF(G49=0,"x",AVERAGE(M49/G49))</f>
        <v>0.285714285714286</v>
      </c>
    </row>
    <row r="50" customFormat="false" ht="12.75" hidden="false" customHeight="false" outlineLevel="0" collapsed="false">
      <c r="B50" s="29"/>
      <c r="C50" s="30"/>
      <c r="D50" s="31" t="s">
        <v>121</v>
      </c>
      <c r="E50" s="32" t="s">
        <v>122</v>
      </c>
      <c r="F50" s="62" t="s">
        <v>73</v>
      </c>
      <c r="G50" s="31" t="n">
        <v>12</v>
      </c>
      <c r="H50" s="31" t="n">
        <v>1</v>
      </c>
      <c r="I50" s="33"/>
      <c r="J50" s="33"/>
      <c r="K50" s="33"/>
      <c r="L50" s="33"/>
      <c r="M50" s="34" t="n">
        <f aca="false">SUM(H50:L50)</f>
        <v>1</v>
      </c>
      <c r="N50" s="35" t="n">
        <f aca="false">IF(G50=0,"x",AVERAGE(M50/G50))</f>
        <v>0.0833333333333333</v>
      </c>
    </row>
    <row r="51" customFormat="false" ht="13.5" hidden="false" customHeight="false" outlineLevel="0" collapsed="false">
      <c r="B51" s="36"/>
      <c r="C51" s="37"/>
      <c r="D51" s="38" t="s">
        <v>123</v>
      </c>
      <c r="E51" s="39" t="s">
        <v>124</v>
      </c>
      <c r="F51" s="57" t="s">
        <v>73</v>
      </c>
      <c r="G51" s="38" t="n">
        <v>24</v>
      </c>
      <c r="H51" s="38" t="n">
        <v>4</v>
      </c>
      <c r="I51" s="41"/>
      <c r="J51" s="41"/>
      <c r="K51" s="41"/>
      <c r="L51" s="41"/>
      <c r="M51" s="41" t="n">
        <f aca="false">SUM(H51:L51)</f>
        <v>4</v>
      </c>
      <c r="N51" s="42" t="n">
        <f aca="false">IF(G51=0,"x",AVERAGE(M51/G51))</f>
        <v>0.166666666666667</v>
      </c>
    </row>
    <row r="52" customFormat="false" ht="12.75" hidden="false" customHeight="false" outlineLevel="0" collapsed="false">
      <c r="B52" s="29" t="s">
        <v>125</v>
      </c>
      <c r="C52" s="30" t="n">
        <v>25329774</v>
      </c>
      <c r="D52" s="48" t="s">
        <v>126</v>
      </c>
      <c r="E52" s="49" t="s">
        <v>127</v>
      </c>
      <c r="F52" s="67" t="s">
        <v>91</v>
      </c>
      <c r="G52" s="48" t="n">
        <v>19</v>
      </c>
      <c r="H52" s="48"/>
      <c r="I52" s="50" t="n">
        <v>3</v>
      </c>
      <c r="J52" s="50" t="n">
        <v>1</v>
      </c>
      <c r="K52" s="50" t="n">
        <v>1</v>
      </c>
      <c r="L52" s="50"/>
      <c r="M52" s="51" t="n">
        <f aca="false">SUM(H52:L52)</f>
        <v>5</v>
      </c>
      <c r="N52" s="52" t="n">
        <f aca="false">IF(G52=0,"x",AVERAGE(M52/G52))</f>
        <v>0.263157894736842</v>
      </c>
    </row>
    <row r="53" customFormat="false" ht="13.5" hidden="false" customHeight="false" outlineLevel="0" collapsed="false">
      <c r="B53" s="29"/>
      <c r="C53" s="30"/>
      <c r="D53" s="45" t="s">
        <v>128</v>
      </c>
      <c r="E53" s="46" t="s">
        <v>129</v>
      </c>
      <c r="F53" s="55" t="s">
        <v>91</v>
      </c>
      <c r="G53" s="45" t="n">
        <v>11</v>
      </c>
      <c r="H53" s="45"/>
      <c r="I53" s="34"/>
      <c r="J53" s="34" t="n">
        <v>1</v>
      </c>
      <c r="K53" s="34"/>
      <c r="L53" s="34"/>
      <c r="M53" s="34" t="n">
        <f aca="false">SUM(H53:L53)</f>
        <v>1</v>
      </c>
      <c r="N53" s="66" t="n">
        <f aca="false">IF(G53=0,"x",AVERAGE(M53/G53))</f>
        <v>0.0909090909090909</v>
      </c>
    </row>
    <row r="54" customFormat="false" ht="13.5" hidden="false" customHeight="false" outlineLevel="0" collapsed="false">
      <c r="B54" s="15" t="s">
        <v>130</v>
      </c>
      <c r="C54" s="16" t="n">
        <v>60545984</v>
      </c>
      <c r="D54" s="17" t="s">
        <v>131</v>
      </c>
      <c r="E54" s="18" t="s">
        <v>21</v>
      </c>
      <c r="F54" s="68" t="s">
        <v>91</v>
      </c>
      <c r="G54" s="17" t="n">
        <v>111</v>
      </c>
      <c r="H54" s="17"/>
      <c r="I54" s="20" t="n">
        <v>9</v>
      </c>
      <c r="J54" s="20"/>
      <c r="K54" s="20" t="n">
        <v>1</v>
      </c>
      <c r="L54" s="20"/>
      <c r="M54" s="20" t="n">
        <f aca="false">SUM(H54:L54)</f>
        <v>10</v>
      </c>
      <c r="N54" s="21" t="n">
        <f aca="false">IF(G54=0,"x",AVERAGE(M54/G54))</f>
        <v>0.0900900900900901</v>
      </c>
    </row>
    <row r="55" customFormat="false" ht="12.75" hidden="false" customHeight="false" outlineLevel="0" collapsed="false">
      <c r="B55" s="29" t="s">
        <v>132</v>
      </c>
      <c r="C55" s="30" t="n">
        <v>63442850</v>
      </c>
      <c r="D55" s="48" t="s">
        <v>37</v>
      </c>
      <c r="E55" s="49" t="s">
        <v>38</v>
      </c>
      <c r="F55" s="67" t="s">
        <v>91</v>
      </c>
      <c r="G55" s="48" t="n">
        <v>28</v>
      </c>
      <c r="H55" s="48"/>
      <c r="I55" s="50" t="n">
        <v>11</v>
      </c>
      <c r="J55" s="50"/>
      <c r="K55" s="50"/>
      <c r="L55" s="50"/>
      <c r="M55" s="51" t="n">
        <f aca="false">SUM(H55:L55)</f>
        <v>11</v>
      </c>
      <c r="N55" s="52" t="n">
        <f aca="false">IF(G55=0,"x",AVERAGE(M55/G55))</f>
        <v>0.392857142857143</v>
      </c>
    </row>
    <row r="56" customFormat="false" ht="12.75" hidden="false" customHeight="false" outlineLevel="0" collapsed="false">
      <c r="B56" s="29" t="s">
        <v>133</v>
      </c>
      <c r="C56" s="30"/>
      <c r="D56" s="31" t="s">
        <v>35</v>
      </c>
      <c r="E56" s="32" t="s">
        <v>134</v>
      </c>
      <c r="F56" s="62" t="s">
        <v>88</v>
      </c>
      <c r="G56" s="31" t="n">
        <v>38</v>
      </c>
      <c r="H56" s="31" t="n">
        <v>1</v>
      </c>
      <c r="I56" s="33" t="n">
        <v>21</v>
      </c>
      <c r="J56" s="33"/>
      <c r="K56" s="33" t="n">
        <v>3</v>
      </c>
      <c r="L56" s="33"/>
      <c r="M56" s="34" t="n">
        <f aca="false">SUM(H56:L56)</f>
        <v>25</v>
      </c>
      <c r="N56" s="35" t="n">
        <f aca="false">IF(G56=0,"x",AVERAGE(M56/G56))</f>
        <v>0.657894736842105</v>
      </c>
    </row>
    <row r="57" customFormat="false" ht="12.75" hidden="false" customHeight="false" outlineLevel="0" collapsed="false">
      <c r="B57" s="29"/>
      <c r="C57" s="30"/>
      <c r="D57" s="31" t="s">
        <v>39</v>
      </c>
      <c r="E57" s="32" t="s">
        <v>40</v>
      </c>
      <c r="F57" s="62" t="s">
        <v>88</v>
      </c>
      <c r="G57" s="31" t="n">
        <v>8</v>
      </c>
      <c r="H57" s="31"/>
      <c r="I57" s="33" t="n">
        <v>3</v>
      </c>
      <c r="J57" s="33"/>
      <c r="K57" s="33"/>
      <c r="L57" s="33"/>
      <c r="M57" s="34" t="n">
        <f aca="false">SUM(H57:L57)</f>
        <v>3</v>
      </c>
      <c r="N57" s="35" t="n">
        <f aca="false">IF(G57=0,"x",AVERAGE(M57/G57))</f>
        <v>0.375</v>
      </c>
    </row>
    <row r="58" customFormat="false" ht="12.75" hidden="false" customHeight="false" outlineLevel="0" collapsed="false">
      <c r="B58" s="29"/>
      <c r="C58" s="30"/>
      <c r="D58" s="31" t="s">
        <v>135</v>
      </c>
      <c r="E58" s="32" t="s">
        <v>136</v>
      </c>
      <c r="F58" s="62" t="s">
        <v>137</v>
      </c>
      <c r="G58" s="31" t="n">
        <v>20</v>
      </c>
      <c r="H58" s="31"/>
      <c r="I58" s="33" t="n">
        <v>15</v>
      </c>
      <c r="J58" s="33"/>
      <c r="K58" s="33"/>
      <c r="L58" s="33"/>
      <c r="M58" s="34" t="n">
        <f aca="false">SUM(H58:L58)</f>
        <v>15</v>
      </c>
      <c r="N58" s="35" t="n">
        <f aca="false">IF(G58=0,"x",AVERAGE(M58/G58))</f>
        <v>0.75</v>
      </c>
    </row>
    <row r="59" customFormat="false" ht="12.75" hidden="false" customHeight="false" outlineLevel="0" collapsed="false">
      <c r="B59" s="29"/>
      <c r="C59" s="30"/>
      <c r="D59" s="31" t="s">
        <v>33</v>
      </c>
      <c r="E59" s="32" t="s">
        <v>34</v>
      </c>
      <c r="F59" s="62" t="s">
        <v>88</v>
      </c>
      <c r="G59" s="31" t="n">
        <v>28</v>
      </c>
      <c r="H59" s="31" t="n">
        <v>1</v>
      </c>
      <c r="I59" s="33" t="n">
        <v>4</v>
      </c>
      <c r="J59" s="33"/>
      <c r="K59" s="33"/>
      <c r="L59" s="33" t="n">
        <v>1</v>
      </c>
      <c r="M59" s="34" t="n">
        <f aca="false">SUM(H59:L59)</f>
        <v>6</v>
      </c>
      <c r="N59" s="35" t="n">
        <f aca="false">IF(G59=0,"x",AVERAGE(M59/G59))</f>
        <v>0.214285714285714</v>
      </c>
    </row>
    <row r="60" customFormat="false" ht="13.5" hidden="false" customHeight="false" outlineLevel="0" collapsed="false">
      <c r="B60" s="36"/>
      <c r="C60" s="37"/>
      <c r="D60" s="38" t="s">
        <v>138</v>
      </c>
      <c r="E60" s="39" t="s">
        <v>139</v>
      </c>
      <c r="F60" s="57" t="s">
        <v>88</v>
      </c>
      <c r="G60" s="38" t="n">
        <v>11</v>
      </c>
      <c r="H60" s="38"/>
      <c r="I60" s="41" t="n">
        <v>2</v>
      </c>
      <c r="J60" s="41"/>
      <c r="K60" s="41"/>
      <c r="L60" s="41"/>
      <c r="M60" s="41" t="n">
        <f aca="false">SUM(H60:L60)</f>
        <v>2</v>
      </c>
      <c r="N60" s="42" t="n">
        <f aca="false">IF(G60=0,"x",AVERAGE(M60/G60))</f>
        <v>0.181818181818182</v>
      </c>
    </row>
    <row r="61" customFormat="false" ht="12.75" hidden="false" customHeight="false" outlineLevel="0" collapsed="false">
      <c r="B61" s="22" t="s">
        <v>140</v>
      </c>
      <c r="C61" s="23" t="n">
        <v>60545267</v>
      </c>
      <c r="D61" s="24" t="s">
        <v>141</v>
      </c>
      <c r="E61" s="25" t="s">
        <v>142</v>
      </c>
      <c r="F61" s="61" t="s">
        <v>91</v>
      </c>
      <c r="G61" s="24" t="n">
        <v>13</v>
      </c>
      <c r="H61" s="24"/>
      <c r="I61" s="26" t="n">
        <v>1</v>
      </c>
      <c r="J61" s="26"/>
      <c r="K61" s="26"/>
      <c r="L61" s="26" t="n">
        <v>3</v>
      </c>
      <c r="M61" s="27" t="n">
        <f aca="false">SUM(H61:L61)</f>
        <v>4</v>
      </c>
      <c r="N61" s="28" t="n">
        <f aca="false">IF(G61=0,"x",AVERAGE(M61/G61))</f>
        <v>0.307692307692308</v>
      </c>
    </row>
    <row r="62" customFormat="false" ht="12.75" hidden="false" customHeight="false" outlineLevel="0" collapsed="false">
      <c r="B62" s="29" t="s">
        <v>133</v>
      </c>
      <c r="C62" s="30"/>
      <c r="D62" s="31" t="s">
        <v>49</v>
      </c>
      <c r="E62" s="32" t="s">
        <v>50</v>
      </c>
      <c r="F62" s="62" t="s">
        <v>91</v>
      </c>
      <c r="G62" s="31" t="n">
        <v>66</v>
      </c>
      <c r="H62" s="31"/>
      <c r="I62" s="33" t="n">
        <v>19</v>
      </c>
      <c r="J62" s="33"/>
      <c r="K62" s="33"/>
      <c r="L62" s="33" t="n">
        <v>8</v>
      </c>
      <c r="M62" s="34" t="n">
        <f aca="false">SUM(H62:L62)</f>
        <v>27</v>
      </c>
      <c r="N62" s="35" t="n">
        <f aca="false">IF(G62=0,"x",AVERAGE(M62/G62))</f>
        <v>0.409090909090909</v>
      </c>
    </row>
    <row r="63" customFormat="false" ht="12.75" hidden="false" customHeight="false" outlineLevel="0" collapsed="false">
      <c r="B63" s="29"/>
      <c r="C63" s="30"/>
      <c r="D63" s="62" t="s">
        <v>143</v>
      </c>
      <c r="E63" s="32" t="s">
        <v>144</v>
      </c>
      <c r="F63" s="62" t="s">
        <v>88</v>
      </c>
      <c r="G63" s="31" t="n">
        <v>6</v>
      </c>
      <c r="H63" s="31"/>
      <c r="I63" s="33" t="n">
        <v>1</v>
      </c>
      <c r="J63" s="33"/>
      <c r="K63" s="33" t="n">
        <v>1</v>
      </c>
      <c r="L63" s="33"/>
      <c r="M63" s="34" t="n">
        <f aca="false">SUM(H63:L63)</f>
        <v>2</v>
      </c>
      <c r="N63" s="35" t="n">
        <f aca="false">IF(G63=0,"x",AVERAGE(M63/G63))</f>
        <v>0.333333333333333</v>
      </c>
    </row>
    <row r="64" customFormat="false" ht="12.75" hidden="false" customHeight="false" outlineLevel="0" collapsed="false">
      <c r="B64" s="29"/>
      <c r="C64" s="30"/>
      <c r="D64" s="62" t="s">
        <v>145</v>
      </c>
      <c r="E64" s="32" t="s">
        <v>146</v>
      </c>
      <c r="F64" s="62" t="s">
        <v>88</v>
      </c>
      <c r="G64" s="69" t="n">
        <v>20</v>
      </c>
      <c r="H64" s="31"/>
      <c r="I64" s="33" t="n">
        <v>6</v>
      </c>
      <c r="J64" s="33"/>
      <c r="K64" s="33" t="n">
        <v>2</v>
      </c>
      <c r="L64" s="33"/>
      <c r="M64" s="34" t="n">
        <f aca="false">SUM(H64:L64)</f>
        <v>8</v>
      </c>
      <c r="N64" s="35" t="n">
        <f aca="false">IF(G64=0,"x",AVERAGE(M64/G64))</f>
        <v>0.4</v>
      </c>
    </row>
    <row r="65" customFormat="false" ht="12.75" hidden="false" customHeight="false" outlineLevel="0" collapsed="false">
      <c r="B65" s="29"/>
      <c r="C65" s="30"/>
      <c r="D65" s="62" t="s">
        <v>147</v>
      </c>
      <c r="E65" s="32" t="s">
        <v>148</v>
      </c>
      <c r="F65" s="62" t="s">
        <v>73</v>
      </c>
      <c r="G65" s="69" t="n">
        <v>14</v>
      </c>
      <c r="H65" s="31"/>
      <c r="I65" s="33" t="n">
        <v>1</v>
      </c>
      <c r="J65" s="33"/>
      <c r="K65" s="33"/>
      <c r="L65" s="33"/>
      <c r="M65" s="34" t="n">
        <f aca="false">SUM(H65:L65)</f>
        <v>1</v>
      </c>
      <c r="N65" s="35" t="n">
        <f aca="false">IF(G65=0,"x",AVERAGE(M65/G65))</f>
        <v>0.0714285714285714</v>
      </c>
    </row>
    <row r="66" customFormat="false" ht="12.75" hidden="false" customHeight="false" outlineLevel="0" collapsed="false">
      <c r="B66" s="29"/>
      <c r="C66" s="30"/>
      <c r="D66" s="62" t="s">
        <v>149</v>
      </c>
      <c r="E66" s="32" t="s">
        <v>150</v>
      </c>
      <c r="F66" s="62" t="s">
        <v>88</v>
      </c>
      <c r="G66" s="31" t="n">
        <v>60</v>
      </c>
      <c r="H66" s="31"/>
      <c r="I66" s="33" t="n">
        <v>18</v>
      </c>
      <c r="J66" s="33"/>
      <c r="K66" s="33"/>
      <c r="L66" s="33" t="n">
        <v>2</v>
      </c>
      <c r="M66" s="34" t="n">
        <f aca="false">SUM(H66:L66)</f>
        <v>20</v>
      </c>
      <c r="N66" s="35" t="n">
        <f aca="false">IF(G66=0,"x",AVERAGE(M66/G66))</f>
        <v>0.333333333333333</v>
      </c>
    </row>
    <row r="67" customFormat="false" ht="12.75" hidden="false" customHeight="false" outlineLevel="0" collapsed="false">
      <c r="B67" s="29"/>
      <c r="C67" s="30"/>
      <c r="D67" s="62" t="s">
        <v>151</v>
      </c>
      <c r="E67" s="32" t="s">
        <v>152</v>
      </c>
      <c r="F67" s="62" t="s">
        <v>73</v>
      </c>
      <c r="G67" s="31" t="n">
        <v>6</v>
      </c>
      <c r="H67" s="31"/>
      <c r="I67" s="33" t="n">
        <v>3</v>
      </c>
      <c r="J67" s="33"/>
      <c r="K67" s="33"/>
      <c r="L67" s="33"/>
      <c r="M67" s="34" t="n">
        <f aca="false">SUM(H67:L67)</f>
        <v>3</v>
      </c>
      <c r="N67" s="35" t="n">
        <f aca="false">IF(G67=0,"x",AVERAGE(M67/G67))</f>
        <v>0.5</v>
      </c>
    </row>
    <row r="68" customFormat="false" ht="12.75" hidden="false" customHeight="false" outlineLevel="0" collapsed="false">
      <c r="B68" s="29"/>
      <c r="C68" s="30"/>
      <c r="D68" s="62" t="s">
        <v>153</v>
      </c>
      <c r="E68" s="32" t="s">
        <v>154</v>
      </c>
      <c r="F68" s="62" t="s">
        <v>88</v>
      </c>
      <c r="G68" s="31" t="n">
        <v>11</v>
      </c>
      <c r="H68" s="31" t="n">
        <v>1</v>
      </c>
      <c r="I68" s="33" t="n">
        <v>4</v>
      </c>
      <c r="J68" s="33"/>
      <c r="K68" s="33"/>
      <c r="L68" s="33"/>
      <c r="M68" s="34" t="n">
        <f aca="false">SUM(H68:L68)</f>
        <v>5</v>
      </c>
      <c r="N68" s="35" t="n">
        <f aca="false">IF(G68=0,"x",AVERAGE(M68/G68))</f>
        <v>0.454545454545455</v>
      </c>
    </row>
    <row r="69" customFormat="false" ht="12.75" hidden="false" customHeight="false" outlineLevel="0" collapsed="false">
      <c r="B69" s="29"/>
      <c r="C69" s="30"/>
      <c r="D69" s="62" t="s">
        <v>155</v>
      </c>
      <c r="E69" s="32" t="s">
        <v>156</v>
      </c>
      <c r="F69" s="62" t="s">
        <v>88</v>
      </c>
      <c r="G69" s="31" t="n">
        <v>0</v>
      </c>
      <c r="H69" s="31"/>
      <c r="I69" s="33" t="n">
        <v>1</v>
      </c>
      <c r="J69" s="33"/>
      <c r="K69" s="33"/>
      <c r="L69" s="33" t="n">
        <v>1</v>
      </c>
      <c r="M69" s="34" t="n">
        <f aca="false">SUM(H69:L69)</f>
        <v>2</v>
      </c>
      <c r="N69" s="35" t="str">
        <f aca="false">IF(G69=0,"x",AVERAGE(M69/G69))</f>
        <v>x</v>
      </c>
    </row>
    <row r="70" customFormat="false" ht="12.75" hidden="false" customHeight="false" outlineLevel="0" collapsed="false">
      <c r="B70" s="29"/>
      <c r="C70" s="30"/>
      <c r="D70" s="62" t="s">
        <v>92</v>
      </c>
      <c r="E70" s="32" t="s">
        <v>93</v>
      </c>
      <c r="F70" s="62" t="s">
        <v>88</v>
      </c>
      <c r="G70" s="31" t="n">
        <v>17</v>
      </c>
      <c r="H70" s="31"/>
      <c r="I70" s="33" t="n">
        <v>5</v>
      </c>
      <c r="J70" s="33"/>
      <c r="K70" s="33"/>
      <c r="L70" s="33" t="n">
        <v>1</v>
      </c>
      <c r="M70" s="34" t="n">
        <f aca="false">SUM(H70:L70)</f>
        <v>6</v>
      </c>
      <c r="N70" s="35" t="n">
        <f aca="false">IF(G70=0,"x",AVERAGE(M70/G70))</f>
        <v>0.352941176470588</v>
      </c>
    </row>
    <row r="71" customFormat="false" ht="12.75" hidden="false" customHeight="false" outlineLevel="0" collapsed="false">
      <c r="B71" s="29"/>
      <c r="C71" s="30"/>
      <c r="D71" s="62" t="s">
        <v>157</v>
      </c>
      <c r="E71" s="32" t="s">
        <v>158</v>
      </c>
      <c r="F71" s="62" t="s">
        <v>88</v>
      </c>
      <c r="G71" s="31" t="n">
        <v>0</v>
      </c>
      <c r="H71" s="31"/>
      <c r="I71" s="33"/>
      <c r="J71" s="33"/>
      <c r="K71" s="33"/>
      <c r="L71" s="33" t="n">
        <v>1</v>
      </c>
      <c r="M71" s="34" t="n">
        <f aca="false">SUM(H71:L71)</f>
        <v>1</v>
      </c>
      <c r="N71" s="35" t="str">
        <f aca="false">IF(G71=0,"x",AVERAGE(M71/G71))</f>
        <v>x</v>
      </c>
    </row>
    <row r="72" customFormat="false" ht="12.75" hidden="false" customHeight="false" outlineLevel="0" collapsed="false">
      <c r="B72" s="29"/>
      <c r="C72" s="30"/>
      <c r="D72" s="62" t="s">
        <v>159</v>
      </c>
      <c r="E72" s="32" t="s">
        <v>160</v>
      </c>
      <c r="F72" s="62" t="s">
        <v>88</v>
      </c>
      <c r="G72" s="31" t="n">
        <v>23</v>
      </c>
      <c r="H72" s="31" t="n">
        <v>4</v>
      </c>
      <c r="I72" s="33" t="n">
        <v>1</v>
      </c>
      <c r="J72" s="33"/>
      <c r="K72" s="33"/>
      <c r="L72" s="33"/>
      <c r="M72" s="34" t="n">
        <f aca="false">SUM(H72:L72)</f>
        <v>5</v>
      </c>
      <c r="N72" s="35" t="n">
        <f aca="false">IF(G72=0,"x",AVERAGE(M72/G72))</f>
        <v>0.217391304347826</v>
      </c>
    </row>
    <row r="73" customFormat="false" ht="12.75" hidden="false" customHeight="false" outlineLevel="0" collapsed="false">
      <c r="A73" s="47"/>
      <c r="B73" s="29"/>
      <c r="C73" s="30"/>
      <c r="D73" s="62" t="s">
        <v>161</v>
      </c>
      <c r="E73" s="32" t="s">
        <v>162</v>
      </c>
      <c r="F73" s="62" t="s">
        <v>88</v>
      </c>
      <c r="G73" s="31" t="n">
        <v>7</v>
      </c>
      <c r="H73" s="31"/>
      <c r="I73" s="33" t="n">
        <v>1</v>
      </c>
      <c r="J73" s="33"/>
      <c r="K73" s="33"/>
      <c r="L73" s="33"/>
      <c r="M73" s="34" t="n">
        <f aca="false">SUM(H73:L73)</f>
        <v>1</v>
      </c>
      <c r="N73" s="35" t="n">
        <f aca="false">IF(G73=0,"x",AVERAGE(M73/G73))</f>
        <v>0.142857142857143</v>
      </c>
    </row>
    <row r="74" customFormat="false" ht="12.75" hidden="false" customHeight="false" outlineLevel="0" collapsed="false">
      <c r="A74" s="47"/>
      <c r="B74" s="29"/>
      <c r="C74" s="30"/>
      <c r="D74" s="62" t="s">
        <v>163</v>
      </c>
      <c r="E74" s="32" t="s">
        <v>164</v>
      </c>
      <c r="F74" s="62" t="s">
        <v>88</v>
      </c>
      <c r="G74" s="31" t="n">
        <v>0</v>
      </c>
      <c r="H74" s="31"/>
      <c r="I74" s="33" t="n">
        <v>1</v>
      </c>
      <c r="J74" s="33"/>
      <c r="K74" s="33"/>
      <c r="L74" s="33"/>
      <c r="M74" s="34" t="n">
        <f aca="false">SUM(H74:L74)</f>
        <v>1</v>
      </c>
      <c r="N74" s="35" t="str">
        <f aca="false">IF(G74=0,"x",AVERAGE(M74/G74))</f>
        <v>x</v>
      </c>
    </row>
    <row r="75" customFormat="false" ht="13.5" hidden="false" customHeight="false" outlineLevel="0" collapsed="false">
      <c r="B75" s="29"/>
      <c r="C75" s="30"/>
      <c r="D75" s="55" t="s">
        <v>165</v>
      </c>
      <c r="E75" s="46" t="s">
        <v>166</v>
      </c>
      <c r="F75" s="55" t="s">
        <v>88</v>
      </c>
      <c r="G75" s="45" t="n">
        <v>10</v>
      </c>
      <c r="H75" s="45" t="n">
        <v>1</v>
      </c>
      <c r="I75" s="34" t="n">
        <v>1</v>
      </c>
      <c r="J75" s="34"/>
      <c r="K75" s="34" t="n">
        <v>3</v>
      </c>
      <c r="L75" s="34"/>
      <c r="M75" s="34" t="n">
        <f aca="false">SUM(H75:L75)</f>
        <v>5</v>
      </c>
      <c r="N75" s="53" t="n">
        <f aca="false">IF(G75=0,"x",AVERAGE(M75/G75))</f>
        <v>0.5</v>
      </c>
    </row>
    <row r="76" customFormat="false" ht="12.75" hidden="false" customHeight="false" outlineLevel="0" collapsed="false">
      <c r="B76" s="22" t="s">
        <v>167</v>
      </c>
      <c r="C76" s="23" t="n">
        <v>25326384</v>
      </c>
      <c r="D76" s="24" t="s">
        <v>168</v>
      </c>
      <c r="E76" s="25" t="s">
        <v>169</v>
      </c>
      <c r="F76" s="61" t="s">
        <v>91</v>
      </c>
      <c r="G76" s="24" t="n">
        <v>24</v>
      </c>
      <c r="H76" s="24"/>
      <c r="I76" s="26" t="n">
        <v>3</v>
      </c>
      <c r="J76" s="26" t="n">
        <v>2</v>
      </c>
      <c r="K76" s="26" t="n">
        <v>1</v>
      </c>
      <c r="L76" s="26" t="n">
        <v>2</v>
      </c>
      <c r="M76" s="27" t="n">
        <f aca="false">SUM(H76:L76)</f>
        <v>8</v>
      </c>
      <c r="N76" s="28" t="n">
        <f aca="false">IF(G76=0,"x",AVERAGE(M76/G76))</f>
        <v>0.333333333333333</v>
      </c>
    </row>
    <row r="77" customFormat="false" ht="12.75" hidden="false" customHeight="false" outlineLevel="0" collapsed="false">
      <c r="B77" s="29"/>
      <c r="C77" s="30"/>
      <c r="D77" s="31" t="s">
        <v>170</v>
      </c>
      <c r="E77" s="32" t="s">
        <v>171</v>
      </c>
      <c r="F77" s="62" t="s">
        <v>91</v>
      </c>
      <c r="G77" s="31" t="n">
        <v>23</v>
      </c>
      <c r="H77" s="31" t="n">
        <v>1</v>
      </c>
      <c r="I77" s="33" t="n">
        <v>4</v>
      </c>
      <c r="J77" s="33"/>
      <c r="K77" s="33" t="n">
        <v>3</v>
      </c>
      <c r="L77" s="33" t="n">
        <v>1</v>
      </c>
      <c r="M77" s="34" t="n">
        <f aca="false">SUM(H77:L77)</f>
        <v>9</v>
      </c>
      <c r="N77" s="64" t="n">
        <f aca="false">IF(G77=0,"x",AVERAGE(M77/G77))</f>
        <v>0.391304347826087</v>
      </c>
    </row>
    <row r="78" customFormat="false" ht="13.5" hidden="false" customHeight="false" outlineLevel="0" collapsed="false">
      <c r="B78" s="36"/>
      <c r="C78" s="37"/>
      <c r="D78" s="38" t="s">
        <v>172</v>
      </c>
      <c r="E78" s="39" t="s">
        <v>173</v>
      </c>
      <c r="F78" s="57" t="s">
        <v>91</v>
      </c>
      <c r="G78" s="38" t="n">
        <v>14</v>
      </c>
      <c r="H78" s="38" t="n">
        <v>1</v>
      </c>
      <c r="I78" s="41" t="n">
        <v>5</v>
      </c>
      <c r="J78" s="41" t="n">
        <v>1</v>
      </c>
      <c r="K78" s="41"/>
      <c r="L78" s="41"/>
      <c r="M78" s="41" t="n">
        <f aca="false">SUM(H78:L78)</f>
        <v>7</v>
      </c>
      <c r="N78" s="70" t="n">
        <f aca="false">IF(G78=0,"x",AVERAGE(M78/G78))</f>
        <v>0.5</v>
      </c>
    </row>
    <row r="79" customFormat="false" ht="13.5" hidden="false" customHeight="false" outlineLevel="0" collapsed="false">
      <c r="B79" s="29" t="s">
        <v>174</v>
      </c>
      <c r="C79" s="30" t="n">
        <v>60545887</v>
      </c>
      <c r="D79" s="58" t="s">
        <v>46</v>
      </c>
      <c r="E79" s="59" t="s">
        <v>47</v>
      </c>
      <c r="F79" s="71" t="s">
        <v>91</v>
      </c>
      <c r="G79" s="58" t="n">
        <v>98</v>
      </c>
      <c r="H79" s="58"/>
      <c r="I79" s="51" t="n">
        <v>24</v>
      </c>
      <c r="J79" s="51"/>
      <c r="K79" s="51"/>
      <c r="L79" s="51" t="n">
        <v>1</v>
      </c>
      <c r="M79" s="51" t="n">
        <f aca="false">SUM(H79:L79)</f>
        <v>25</v>
      </c>
      <c r="N79" s="60" t="n">
        <f aca="false">IF(G79=0,"x",AVERAGE(M79/G79))</f>
        <v>0.255102040816327</v>
      </c>
    </row>
    <row r="80" customFormat="false" ht="13.5" hidden="false" customHeight="false" outlineLevel="0" collapsed="false">
      <c r="B80" s="15" t="s">
        <v>175</v>
      </c>
      <c r="C80" s="16" t="n">
        <v>25335022</v>
      </c>
      <c r="D80" s="17" t="s">
        <v>176</v>
      </c>
      <c r="E80" s="18" t="s">
        <v>177</v>
      </c>
      <c r="F80" s="68" t="s">
        <v>91</v>
      </c>
      <c r="G80" s="17" t="n">
        <v>76</v>
      </c>
      <c r="H80" s="17" t="n">
        <v>1</v>
      </c>
      <c r="I80" s="20" t="n">
        <v>7</v>
      </c>
      <c r="J80" s="20" t="n">
        <v>1</v>
      </c>
      <c r="K80" s="20" t="n">
        <v>3</v>
      </c>
      <c r="L80" s="20" t="n">
        <v>5</v>
      </c>
      <c r="M80" s="20" t="n">
        <f aca="false">SUM(H80:L80)</f>
        <v>17</v>
      </c>
      <c r="N80" s="21" t="n">
        <f aca="false">IF(G80=0,"x",AVERAGE(M80/G80))</f>
        <v>0.223684210526316</v>
      </c>
    </row>
    <row r="81" customFormat="false" ht="13.5" hidden="false" customHeight="false" outlineLevel="0" collapsed="false">
      <c r="B81" s="29" t="s">
        <v>178</v>
      </c>
      <c r="C81" s="30" t="n">
        <v>25571338</v>
      </c>
      <c r="D81" s="58" t="s">
        <v>96</v>
      </c>
      <c r="E81" s="59" t="s">
        <v>21</v>
      </c>
      <c r="F81" s="71" t="s">
        <v>179</v>
      </c>
      <c r="G81" s="58" t="n">
        <v>25</v>
      </c>
      <c r="H81" s="58"/>
      <c r="I81" s="51" t="n">
        <v>2</v>
      </c>
      <c r="J81" s="51"/>
      <c r="K81" s="51"/>
      <c r="L81" s="51"/>
      <c r="M81" s="51" t="n">
        <f aca="false">SUM(H81:L81)</f>
        <v>2</v>
      </c>
      <c r="N81" s="60" t="n">
        <f aca="false">IF(G81=0,"x",AVERAGE(M81/G81))</f>
        <v>0.08</v>
      </c>
    </row>
    <row r="82" customFormat="false" ht="12.75" hidden="false" customHeight="false" outlineLevel="0" collapsed="false">
      <c r="B82" s="22" t="s">
        <v>180</v>
      </c>
      <c r="C82" s="23" t="n">
        <v>60545895</v>
      </c>
      <c r="D82" s="24" t="s">
        <v>181</v>
      </c>
      <c r="E82" s="25" t="s">
        <v>182</v>
      </c>
      <c r="F82" s="61" t="s">
        <v>91</v>
      </c>
      <c r="G82" s="24" t="n">
        <v>41</v>
      </c>
      <c r="H82" s="24"/>
      <c r="I82" s="26" t="n">
        <v>6</v>
      </c>
      <c r="J82" s="26"/>
      <c r="K82" s="26"/>
      <c r="L82" s="26" t="n">
        <v>1</v>
      </c>
      <c r="M82" s="27" t="n">
        <f aca="false">SUM(H82:L82)</f>
        <v>7</v>
      </c>
      <c r="N82" s="28" t="n">
        <f aca="false">IF(G82=0,"x",AVERAGE(M82/G82))</f>
        <v>0.170731707317073</v>
      </c>
    </row>
    <row r="83" customFormat="false" ht="12.75" hidden="false" customHeight="false" outlineLevel="0" collapsed="false">
      <c r="B83" s="29" t="s">
        <v>133</v>
      </c>
      <c r="C83" s="30"/>
      <c r="D83" s="31" t="s">
        <v>54</v>
      </c>
      <c r="E83" s="32" t="s">
        <v>55</v>
      </c>
      <c r="F83" s="62" t="s">
        <v>91</v>
      </c>
      <c r="G83" s="31" t="n">
        <v>15</v>
      </c>
      <c r="H83" s="31"/>
      <c r="I83" s="33" t="n">
        <v>5</v>
      </c>
      <c r="J83" s="33"/>
      <c r="K83" s="33"/>
      <c r="L83" s="33"/>
      <c r="M83" s="34" t="n">
        <f aca="false">SUM(H83:L83)</f>
        <v>5</v>
      </c>
      <c r="N83" s="35" t="n">
        <f aca="false">IF(G83=0,"x",AVERAGE(M83/G83))</f>
        <v>0.333333333333333</v>
      </c>
    </row>
    <row r="84" customFormat="false" ht="13.5" hidden="false" customHeight="false" outlineLevel="0" collapsed="false">
      <c r="B84" s="36"/>
      <c r="C84" s="37"/>
      <c r="D84" s="38" t="s">
        <v>183</v>
      </c>
      <c r="E84" s="39" t="s">
        <v>184</v>
      </c>
      <c r="F84" s="57" t="s">
        <v>91</v>
      </c>
      <c r="G84" s="38" t="n">
        <v>46</v>
      </c>
      <c r="H84" s="38"/>
      <c r="I84" s="41" t="n">
        <v>8</v>
      </c>
      <c r="J84" s="41"/>
      <c r="K84" s="41" t="n">
        <v>1</v>
      </c>
      <c r="L84" s="41"/>
      <c r="M84" s="41" t="n">
        <f aca="false">SUM(H84:L84)</f>
        <v>9</v>
      </c>
      <c r="N84" s="42" t="n">
        <f aca="false">IF(G84=0,"x",AVERAGE(M84/G84))</f>
        <v>0.195652173913044</v>
      </c>
    </row>
    <row r="85" customFormat="false" ht="13.5" hidden="false" customHeight="false" outlineLevel="0" collapsed="false">
      <c r="B85" s="29" t="s">
        <v>185</v>
      </c>
      <c r="C85" s="30" t="n">
        <v>380661</v>
      </c>
      <c r="D85" s="58" t="s">
        <v>186</v>
      </c>
      <c r="E85" s="59" t="s">
        <v>187</v>
      </c>
      <c r="F85" s="71" t="n">
        <v>4</v>
      </c>
      <c r="G85" s="58" t="n">
        <v>42</v>
      </c>
      <c r="H85" s="58" t="n">
        <v>2</v>
      </c>
      <c r="I85" s="51" t="n">
        <v>6</v>
      </c>
      <c r="J85" s="51" t="n">
        <v>2</v>
      </c>
      <c r="K85" s="51"/>
      <c r="L85" s="51" t="n">
        <v>5</v>
      </c>
      <c r="M85" s="51" t="n">
        <f aca="false">SUM(H85:L85)</f>
        <v>15</v>
      </c>
      <c r="N85" s="60" t="n">
        <f aca="false">IF(G85=0,"x",AVERAGE(M85/G85))</f>
        <v>0.357142857142857</v>
      </c>
    </row>
    <row r="86" customFormat="false" ht="13.5" hidden="false" customHeight="false" outlineLevel="0" collapsed="false">
      <c r="B86" s="15" t="s">
        <v>188</v>
      </c>
      <c r="C86" s="16" t="n">
        <v>25571303</v>
      </c>
      <c r="D86" s="17" t="s">
        <v>189</v>
      </c>
      <c r="E86" s="18" t="s">
        <v>190</v>
      </c>
      <c r="F86" s="68" t="s">
        <v>88</v>
      </c>
      <c r="G86" s="72" t="n">
        <v>31</v>
      </c>
      <c r="H86" s="17" t="n">
        <v>4</v>
      </c>
      <c r="I86" s="20" t="n">
        <v>2</v>
      </c>
      <c r="J86" s="20"/>
      <c r="K86" s="20" t="n">
        <v>5</v>
      </c>
      <c r="L86" s="20" t="n">
        <v>2</v>
      </c>
      <c r="M86" s="20" t="n">
        <f aca="false">SUM(H86:L86)</f>
        <v>13</v>
      </c>
      <c r="N86" s="21" t="n">
        <f aca="false">IF(G86=0,"x",AVERAGE(M86/G86))</f>
        <v>0.419354838709677</v>
      </c>
    </row>
    <row r="87" customFormat="false" ht="12.75" hidden="false" customHeight="false" outlineLevel="0" collapsed="false">
      <c r="B87" s="22" t="s">
        <v>191</v>
      </c>
      <c r="C87" s="23" t="n">
        <v>60545976</v>
      </c>
      <c r="D87" s="24" t="s">
        <v>192</v>
      </c>
      <c r="E87" s="25" t="s">
        <v>193</v>
      </c>
      <c r="F87" s="61" t="s">
        <v>91</v>
      </c>
      <c r="G87" s="24" t="n">
        <v>27</v>
      </c>
      <c r="H87" s="24"/>
      <c r="I87" s="26" t="n">
        <v>8</v>
      </c>
      <c r="J87" s="26"/>
      <c r="K87" s="26" t="n">
        <v>2</v>
      </c>
      <c r="L87" s="26" t="n">
        <v>2</v>
      </c>
      <c r="M87" s="27" t="n">
        <f aca="false">SUM(H87:L87)</f>
        <v>12</v>
      </c>
      <c r="N87" s="28" t="n">
        <f aca="false">IF(G87=0,"x",AVERAGE(M87/G87))</f>
        <v>0.444444444444444</v>
      </c>
    </row>
    <row r="88" customFormat="false" ht="12.75" hidden="false" customHeight="false" outlineLevel="0" collapsed="false">
      <c r="B88" s="29" t="s">
        <v>194</v>
      </c>
      <c r="C88" s="30"/>
      <c r="D88" s="31" t="s">
        <v>195</v>
      </c>
      <c r="E88" s="32" t="s">
        <v>196</v>
      </c>
      <c r="F88" s="62" t="s">
        <v>91</v>
      </c>
      <c r="G88" s="31" t="n">
        <v>22</v>
      </c>
      <c r="H88" s="31"/>
      <c r="I88" s="33" t="n">
        <v>5</v>
      </c>
      <c r="J88" s="33" t="n">
        <v>3</v>
      </c>
      <c r="K88" s="33" t="n">
        <v>1</v>
      </c>
      <c r="L88" s="33"/>
      <c r="M88" s="34" t="n">
        <f aca="false">SUM(H88:L88)</f>
        <v>9</v>
      </c>
      <c r="N88" s="35" t="n">
        <f aca="false">IF(G88=0,"x",AVERAGE(M88/G88))</f>
        <v>0.409090909090909</v>
      </c>
    </row>
    <row r="89" customFormat="false" ht="12.75" hidden="false" customHeight="false" outlineLevel="0" collapsed="false">
      <c r="B89" s="29"/>
      <c r="C89" s="30"/>
      <c r="D89" s="31" t="s">
        <v>197</v>
      </c>
      <c r="E89" s="32" t="s">
        <v>198</v>
      </c>
      <c r="F89" s="62" t="s">
        <v>91</v>
      </c>
      <c r="G89" s="31" t="n">
        <v>12</v>
      </c>
      <c r="H89" s="31" t="n">
        <v>1</v>
      </c>
      <c r="I89" s="33"/>
      <c r="J89" s="33"/>
      <c r="K89" s="33" t="n">
        <v>1</v>
      </c>
      <c r="L89" s="33" t="n">
        <v>1</v>
      </c>
      <c r="M89" s="34" t="n">
        <f aca="false">SUM(H89:L89)</f>
        <v>3</v>
      </c>
      <c r="N89" s="35" t="n">
        <f aca="false">IF(G89=0,"x",AVERAGE(M89/G89))</f>
        <v>0.25</v>
      </c>
    </row>
    <row r="90" customFormat="false" ht="13.5" hidden="false" customHeight="false" outlineLevel="0" collapsed="false">
      <c r="B90" s="36"/>
      <c r="C90" s="37"/>
      <c r="D90" s="38" t="s">
        <v>199</v>
      </c>
      <c r="E90" s="39" t="s">
        <v>200</v>
      </c>
      <c r="F90" s="57" t="s">
        <v>91</v>
      </c>
      <c r="G90" s="38" t="n">
        <v>22</v>
      </c>
      <c r="H90" s="38"/>
      <c r="I90" s="41" t="n">
        <v>1</v>
      </c>
      <c r="J90" s="41"/>
      <c r="K90" s="41" t="n">
        <v>1</v>
      </c>
      <c r="L90" s="41" t="n">
        <v>1</v>
      </c>
      <c r="M90" s="41" t="n">
        <f aca="false">SUM(H90:L90)</f>
        <v>3</v>
      </c>
      <c r="N90" s="42" t="n">
        <f aca="false">IF(G90=0,"x",AVERAGE(M90/G90))</f>
        <v>0.136363636363636</v>
      </c>
    </row>
    <row r="91" customFormat="false" ht="12.75" hidden="false" customHeight="false" outlineLevel="0" collapsed="false">
      <c r="B91" s="22" t="s">
        <v>201</v>
      </c>
      <c r="C91" s="23" t="n">
        <v>60545992</v>
      </c>
      <c r="D91" s="24" t="s">
        <v>78</v>
      </c>
      <c r="E91" s="25" t="s">
        <v>79</v>
      </c>
      <c r="F91" s="61" t="s">
        <v>91</v>
      </c>
      <c r="G91" s="24" t="n">
        <v>22</v>
      </c>
      <c r="H91" s="24" t="n">
        <v>1</v>
      </c>
      <c r="I91" s="26" t="n">
        <v>2</v>
      </c>
      <c r="J91" s="26"/>
      <c r="K91" s="26"/>
      <c r="L91" s="26"/>
      <c r="M91" s="27" t="n">
        <f aca="false">SUM(H91:L91)</f>
        <v>3</v>
      </c>
      <c r="N91" s="28" t="n">
        <f aca="false">IF(G91=0,"x",AVERAGE(M91/G91))</f>
        <v>0.136363636363636</v>
      </c>
    </row>
    <row r="92" customFormat="false" ht="12.75" hidden="false" customHeight="false" outlineLevel="0" collapsed="false">
      <c r="B92" s="29" t="s">
        <v>133</v>
      </c>
      <c r="C92" s="30"/>
      <c r="D92" s="31" t="s">
        <v>202</v>
      </c>
      <c r="E92" s="32" t="s">
        <v>203</v>
      </c>
      <c r="F92" s="62" t="s">
        <v>91</v>
      </c>
      <c r="G92" s="31" t="n">
        <v>64</v>
      </c>
      <c r="H92" s="31" t="n">
        <v>2</v>
      </c>
      <c r="I92" s="33" t="n">
        <v>5</v>
      </c>
      <c r="J92" s="33"/>
      <c r="K92" s="33" t="n">
        <v>1</v>
      </c>
      <c r="L92" s="33" t="n">
        <v>2</v>
      </c>
      <c r="M92" s="34" t="n">
        <f aca="false">SUM(H92:L92)</f>
        <v>10</v>
      </c>
      <c r="N92" s="35" t="n">
        <f aca="false">IF(G92=0,"x",AVERAGE(M92/G92))</f>
        <v>0.15625</v>
      </c>
    </row>
    <row r="93" customFormat="false" ht="12.75" hidden="false" customHeight="false" outlineLevel="0" collapsed="false">
      <c r="B93" s="29"/>
      <c r="C93" s="30"/>
      <c r="D93" s="31" t="s">
        <v>204</v>
      </c>
      <c r="E93" s="32" t="s">
        <v>205</v>
      </c>
      <c r="F93" s="62" t="s">
        <v>91</v>
      </c>
      <c r="G93" s="31" t="n">
        <v>23</v>
      </c>
      <c r="H93" s="31" t="n">
        <v>2</v>
      </c>
      <c r="I93" s="33" t="n">
        <v>2</v>
      </c>
      <c r="J93" s="33"/>
      <c r="K93" s="33"/>
      <c r="L93" s="33" t="n">
        <v>1</v>
      </c>
      <c r="M93" s="34" t="n">
        <f aca="false">SUM(H93:L93)</f>
        <v>5</v>
      </c>
      <c r="N93" s="35" t="n">
        <f aca="false">IF(G93=0,"x",AVERAGE(M93/G93))</f>
        <v>0.217391304347826</v>
      </c>
    </row>
    <row r="94" customFormat="false" ht="13.5" hidden="false" customHeight="false" outlineLevel="0" collapsed="false">
      <c r="B94" s="36"/>
      <c r="C94" s="37"/>
      <c r="D94" s="38" t="s">
        <v>81</v>
      </c>
      <c r="E94" s="39" t="s">
        <v>82</v>
      </c>
      <c r="F94" s="57" t="s">
        <v>91</v>
      </c>
      <c r="G94" s="38" t="n">
        <v>18</v>
      </c>
      <c r="H94" s="38" t="n">
        <v>1</v>
      </c>
      <c r="I94" s="41" t="n">
        <v>4</v>
      </c>
      <c r="J94" s="41"/>
      <c r="K94" s="41"/>
      <c r="L94" s="41"/>
      <c r="M94" s="38" t="n">
        <f aca="false">SUM(H94:L94)</f>
        <v>5</v>
      </c>
      <c r="N94" s="42" t="n">
        <f aca="false">IF(G94=0,"x",AVERAGE(M94/G94))</f>
        <v>0.277777777777778</v>
      </c>
    </row>
    <row r="95" customFormat="false" ht="12.75" hidden="false" customHeight="false" outlineLevel="0" collapsed="false">
      <c r="B95" s="73" t="s">
        <v>206</v>
      </c>
      <c r="C95" s="74" t="n">
        <v>56260</v>
      </c>
      <c r="D95" s="31" t="s">
        <v>207</v>
      </c>
      <c r="E95" s="32" t="s">
        <v>208</v>
      </c>
      <c r="F95" s="62" t="n">
        <v>3</v>
      </c>
      <c r="G95" s="31" t="n">
        <v>16</v>
      </c>
      <c r="H95" s="31" t="n">
        <v>1</v>
      </c>
      <c r="I95" s="33" t="n">
        <v>7</v>
      </c>
      <c r="J95" s="33"/>
      <c r="K95" s="33"/>
      <c r="L95" s="33"/>
      <c r="M95" s="34" t="n">
        <f aca="false">SUM(H95:L95)</f>
        <v>8</v>
      </c>
      <c r="N95" s="28" t="n">
        <f aca="false">IF(G95=0,"x",AVERAGE(M95/G95))</f>
        <v>0.5</v>
      </c>
    </row>
    <row r="96" customFormat="false" ht="12.75" hidden="false" customHeight="false" outlineLevel="0" collapsed="false">
      <c r="B96" s="29" t="s">
        <v>133</v>
      </c>
      <c r="C96" s="30"/>
      <c r="D96" s="31" t="s">
        <v>103</v>
      </c>
      <c r="E96" s="32" t="s">
        <v>104</v>
      </c>
      <c r="F96" s="62" t="n">
        <v>3</v>
      </c>
      <c r="G96" s="31" t="n">
        <v>30</v>
      </c>
      <c r="H96" s="31"/>
      <c r="I96" s="33" t="n">
        <v>6</v>
      </c>
      <c r="J96" s="33"/>
      <c r="K96" s="33"/>
      <c r="L96" s="33" t="n">
        <v>1</v>
      </c>
      <c r="M96" s="34" t="n">
        <f aca="false">SUM(H96:L96)</f>
        <v>7</v>
      </c>
      <c r="N96" s="35" t="n">
        <f aca="false">IF(G96=0,"x",AVERAGE(M96/G96))</f>
        <v>0.233333333333333</v>
      </c>
    </row>
    <row r="97" customFormat="false" ht="12.75" hidden="false" customHeight="false" outlineLevel="0" collapsed="false">
      <c r="B97" s="29"/>
      <c r="C97" s="30"/>
      <c r="D97" s="31" t="s">
        <v>107</v>
      </c>
      <c r="E97" s="32" t="s">
        <v>209</v>
      </c>
      <c r="F97" s="62" t="n">
        <v>3</v>
      </c>
      <c r="G97" s="31" t="n">
        <v>0</v>
      </c>
      <c r="H97" s="31" t="n">
        <v>1</v>
      </c>
      <c r="I97" s="33" t="n">
        <v>9</v>
      </c>
      <c r="J97" s="33"/>
      <c r="K97" s="33"/>
      <c r="L97" s="33" t="n">
        <v>2</v>
      </c>
      <c r="M97" s="34" t="n">
        <f aca="false">SUM(H97:L97)</f>
        <v>12</v>
      </c>
      <c r="N97" s="35" t="str">
        <f aca="false">IF(G97=0,"x",AVERAGE(M97/G97))</f>
        <v>x</v>
      </c>
    </row>
    <row r="98" customFormat="false" ht="12.75" hidden="false" customHeight="false" outlineLevel="0" collapsed="false">
      <c r="B98" s="29"/>
      <c r="C98" s="30"/>
      <c r="D98" s="31" t="s">
        <v>105</v>
      </c>
      <c r="E98" s="32" t="s">
        <v>106</v>
      </c>
      <c r="F98" s="62" t="n">
        <v>3</v>
      </c>
      <c r="G98" s="31" t="n">
        <v>12</v>
      </c>
      <c r="H98" s="31" t="n">
        <v>2</v>
      </c>
      <c r="I98" s="33" t="n">
        <v>2</v>
      </c>
      <c r="J98" s="33"/>
      <c r="K98" s="33"/>
      <c r="L98" s="33"/>
      <c r="M98" s="34" t="n">
        <f aca="false">SUM(H98:L98)</f>
        <v>4</v>
      </c>
      <c r="N98" s="35" t="n">
        <f aca="false">IF(G98=0,"x",AVERAGE(M98/G98))</f>
        <v>0.333333333333333</v>
      </c>
    </row>
    <row r="99" customFormat="false" ht="12.75" hidden="false" customHeight="false" outlineLevel="0" collapsed="false">
      <c r="B99" s="29"/>
      <c r="C99" s="30"/>
      <c r="D99" s="31" t="s">
        <v>117</v>
      </c>
      <c r="E99" s="32" t="s">
        <v>210</v>
      </c>
      <c r="F99" s="62" t="n">
        <v>3</v>
      </c>
      <c r="G99" s="31" t="n">
        <v>25</v>
      </c>
      <c r="H99" s="31" t="n">
        <v>1</v>
      </c>
      <c r="I99" s="33" t="n">
        <v>9</v>
      </c>
      <c r="J99" s="33"/>
      <c r="K99" s="33"/>
      <c r="L99" s="33"/>
      <c r="M99" s="34" t="n">
        <f aca="false">SUM(H99:L99)</f>
        <v>10</v>
      </c>
      <c r="N99" s="35" t="n">
        <f aca="false">IF(G99=0,"x",AVERAGE(M99/G99))</f>
        <v>0.4</v>
      </c>
    </row>
    <row r="100" customFormat="false" ht="12.75" hidden="false" customHeight="false" outlineLevel="0" collapsed="false">
      <c r="B100" s="29"/>
      <c r="C100" s="30"/>
      <c r="D100" s="31" t="s">
        <v>211</v>
      </c>
      <c r="E100" s="32" t="s">
        <v>212</v>
      </c>
      <c r="F100" s="62" t="s">
        <v>73</v>
      </c>
      <c r="G100" s="31" t="n">
        <v>0</v>
      </c>
      <c r="H100" s="31"/>
      <c r="I100" s="33" t="n">
        <v>1</v>
      </c>
      <c r="J100" s="33"/>
      <c r="K100" s="33"/>
      <c r="L100" s="33"/>
      <c r="M100" s="34" t="n">
        <f aca="false">SUM(H100:L100)</f>
        <v>1</v>
      </c>
      <c r="N100" s="35" t="str">
        <f aca="false">IF(G100=0,"x",AVERAGE(M100/G100))</f>
        <v>x</v>
      </c>
    </row>
    <row r="101" customFormat="false" ht="13.5" hidden="false" customHeight="false" outlineLevel="0" collapsed="false">
      <c r="B101" s="29"/>
      <c r="C101" s="30"/>
      <c r="D101" s="45" t="s">
        <v>119</v>
      </c>
      <c r="E101" s="46" t="s">
        <v>213</v>
      </c>
      <c r="F101" s="55" t="s">
        <v>73</v>
      </c>
      <c r="G101" s="45" t="n">
        <v>20</v>
      </c>
      <c r="H101" s="45" t="n">
        <v>1</v>
      </c>
      <c r="I101" s="34" t="n">
        <v>5</v>
      </c>
      <c r="J101" s="34"/>
      <c r="K101" s="34" t="n">
        <v>1</v>
      </c>
      <c r="L101" s="34"/>
      <c r="M101" s="34" t="n">
        <f aca="false">SUM(H101:L101)</f>
        <v>7</v>
      </c>
      <c r="N101" s="53" t="n">
        <f aca="false">IF(G101=0,"x",AVERAGE(M101/G101))</f>
        <v>0.35</v>
      </c>
    </row>
    <row r="102" customFormat="false" ht="12.75" hidden="false" customHeight="false" outlineLevel="0" collapsed="false">
      <c r="B102" s="22" t="s">
        <v>214</v>
      </c>
      <c r="C102" s="23" t="n">
        <v>836591</v>
      </c>
      <c r="D102" s="24" t="s">
        <v>215</v>
      </c>
      <c r="E102" s="25" t="s">
        <v>216</v>
      </c>
      <c r="F102" s="61" t="s">
        <v>217</v>
      </c>
      <c r="G102" s="24" t="n">
        <v>22</v>
      </c>
      <c r="H102" s="24"/>
      <c r="I102" s="26" t="n">
        <v>3</v>
      </c>
      <c r="J102" s="26"/>
      <c r="K102" s="26" t="n">
        <v>4</v>
      </c>
      <c r="L102" s="26" t="n">
        <v>4</v>
      </c>
      <c r="M102" s="27" t="n">
        <f aca="false">SUM(H102:L102)</f>
        <v>11</v>
      </c>
      <c r="N102" s="28" t="n">
        <f aca="false">IF(G102=0,"x",AVERAGE(M102/G102))</f>
        <v>0.5</v>
      </c>
    </row>
    <row r="103" customFormat="false" ht="12.75" hidden="false" customHeight="false" outlineLevel="0" collapsed="false">
      <c r="B103" s="29" t="s">
        <v>133</v>
      </c>
      <c r="C103" s="30"/>
      <c r="D103" s="31" t="s">
        <v>30</v>
      </c>
      <c r="E103" s="32" t="s">
        <v>218</v>
      </c>
      <c r="F103" s="62" t="s">
        <v>88</v>
      </c>
      <c r="G103" s="31" t="n">
        <v>26</v>
      </c>
      <c r="H103" s="31" t="n">
        <v>2</v>
      </c>
      <c r="I103" s="33" t="n">
        <v>4</v>
      </c>
      <c r="J103" s="33"/>
      <c r="K103" s="33" t="n">
        <v>1</v>
      </c>
      <c r="L103" s="33" t="n">
        <v>1</v>
      </c>
      <c r="M103" s="34" t="n">
        <f aca="false">SUM(H103:L103)</f>
        <v>8</v>
      </c>
      <c r="N103" s="35" t="n">
        <f aca="false">IF(G103=0,"x",AVERAGE(M103/G103))</f>
        <v>0.307692307692308</v>
      </c>
    </row>
    <row r="104" customFormat="false" ht="12.75" hidden="false" customHeight="false" outlineLevel="0" collapsed="false">
      <c r="B104" s="29"/>
      <c r="C104" s="30"/>
      <c r="D104" s="31" t="s">
        <v>219</v>
      </c>
      <c r="E104" s="32" t="s">
        <v>220</v>
      </c>
      <c r="F104" s="62" t="s">
        <v>88</v>
      </c>
      <c r="G104" s="31" t="n">
        <v>21</v>
      </c>
      <c r="H104" s="31" t="n">
        <v>1</v>
      </c>
      <c r="I104" s="33" t="n">
        <v>3</v>
      </c>
      <c r="J104" s="33" t="n">
        <v>1</v>
      </c>
      <c r="K104" s="33" t="n">
        <v>4</v>
      </c>
      <c r="L104" s="33" t="n">
        <v>1</v>
      </c>
      <c r="M104" s="34" t="n">
        <f aca="false">SUM(H104:L104)</f>
        <v>10</v>
      </c>
      <c r="N104" s="35" t="n">
        <f aca="false">IF(G104=0,"x",AVERAGE(M104/G104))</f>
        <v>0.476190476190476</v>
      </c>
    </row>
    <row r="105" customFormat="false" ht="12.75" hidden="false" customHeight="false" outlineLevel="0" collapsed="false">
      <c r="A105" s="75"/>
      <c r="B105" s="29"/>
      <c r="C105" s="30"/>
      <c r="D105" s="31" t="s">
        <v>221</v>
      </c>
      <c r="E105" s="32" t="s">
        <v>222</v>
      </c>
      <c r="F105" s="62" t="s">
        <v>88</v>
      </c>
      <c r="G105" s="31" t="n">
        <v>34</v>
      </c>
      <c r="H105" s="31" t="n">
        <v>5</v>
      </c>
      <c r="I105" s="33" t="n">
        <v>3</v>
      </c>
      <c r="J105" s="33"/>
      <c r="K105" s="33" t="n">
        <v>3</v>
      </c>
      <c r="L105" s="33" t="n">
        <v>1</v>
      </c>
      <c r="M105" s="34" t="n">
        <f aca="false">SUM(H105:L105)</f>
        <v>12</v>
      </c>
      <c r="N105" s="35" t="n">
        <f aca="false">IF(G105=0,"x",AVERAGE(M105/G105))</f>
        <v>0.352941176470588</v>
      </c>
    </row>
    <row r="106" customFormat="false" ht="12.75" hidden="false" customHeight="false" outlineLevel="0" collapsed="false">
      <c r="A106" s="75"/>
      <c r="B106" s="29"/>
      <c r="C106" s="30"/>
      <c r="D106" s="31" t="s">
        <v>223</v>
      </c>
      <c r="E106" s="32" t="s">
        <v>224</v>
      </c>
      <c r="F106" s="62" t="s">
        <v>88</v>
      </c>
      <c r="G106" s="31" t="n">
        <v>35</v>
      </c>
      <c r="H106" s="31" t="n">
        <v>4</v>
      </c>
      <c r="I106" s="33" t="n">
        <v>10</v>
      </c>
      <c r="J106" s="33" t="n">
        <v>3</v>
      </c>
      <c r="K106" s="33" t="n">
        <v>6</v>
      </c>
      <c r="L106" s="33" t="n">
        <v>2</v>
      </c>
      <c r="M106" s="34" t="n">
        <f aca="false">SUM(H106:L106)</f>
        <v>25</v>
      </c>
      <c r="N106" s="35" t="n">
        <f aca="false">IF(G106=0,"x",AVERAGE(M106/G106))</f>
        <v>0.714285714285714</v>
      </c>
    </row>
    <row r="107" customFormat="false" ht="13.5" hidden="false" customHeight="false" outlineLevel="0" collapsed="false">
      <c r="B107" s="36"/>
      <c r="C107" s="37"/>
      <c r="D107" s="38" t="s">
        <v>225</v>
      </c>
      <c r="E107" s="39" t="s">
        <v>226</v>
      </c>
      <c r="F107" s="57" t="s">
        <v>88</v>
      </c>
      <c r="G107" s="38" t="n">
        <v>14</v>
      </c>
      <c r="H107" s="38"/>
      <c r="I107" s="41" t="n">
        <v>2</v>
      </c>
      <c r="J107" s="41"/>
      <c r="K107" s="41" t="n">
        <v>1</v>
      </c>
      <c r="L107" s="41" t="n">
        <v>1</v>
      </c>
      <c r="M107" s="41" t="n">
        <f aca="false">SUM(H107:L107)</f>
        <v>4</v>
      </c>
      <c r="N107" s="42" t="n">
        <f aca="false">IF(G107=0,"x",AVERAGE(M107/G107))</f>
        <v>0.285714285714286</v>
      </c>
    </row>
    <row r="108" customFormat="false" ht="12.75" hidden="false" customHeight="false" outlineLevel="0" collapsed="false">
      <c r="B108" s="29" t="s">
        <v>227</v>
      </c>
      <c r="C108" s="30" t="n">
        <v>13695461</v>
      </c>
      <c r="D108" s="48" t="s">
        <v>228</v>
      </c>
      <c r="E108" s="49" t="s">
        <v>229</v>
      </c>
      <c r="F108" s="67" t="s">
        <v>91</v>
      </c>
      <c r="G108" s="48" t="n">
        <v>4</v>
      </c>
      <c r="H108" s="48"/>
      <c r="I108" s="50"/>
      <c r="J108" s="50"/>
      <c r="K108" s="50"/>
      <c r="L108" s="50"/>
      <c r="M108" s="51" t="n">
        <f aca="false">SUM(H108:L108)</f>
        <v>0</v>
      </c>
      <c r="N108" s="52" t="n">
        <f aca="false">IF(G108=0,"x",AVERAGE(M108/G108))</f>
        <v>0</v>
      </c>
    </row>
    <row r="109" customFormat="false" ht="12.75" hidden="false" customHeight="false" outlineLevel="0" collapsed="false">
      <c r="B109" s="29" t="s">
        <v>133</v>
      </c>
      <c r="C109" s="30"/>
      <c r="D109" s="31" t="s">
        <v>230</v>
      </c>
      <c r="E109" s="32" t="s">
        <v>231</v>
      </c>
      <c r="F109" s="62" t="s">
        <v>91</v>
      </c>
      <c r="G109" s="31" t="n">
        <v>7</v>
      </c>
      <c r="H109" s="31"/>
      <c r="I109" s="33" t="n">
        <v>1</v>
      </c>
      <c r="J109" s="33"/>
      <c r="K109" s="33"/>
      <c r="L109" s="33"/>
      <c r="M109" s="34" t="n">
        <f aca="false">SUM(H109:L109)</f>
        <v>1</v>
      </c>
      <c r="N109" s="35" t="n">
        <f aca="false">IF(G109=0,"x",AVERAGE(M109/G109))</f>
        <v>0.142857142857143</v>
      </c>
    </row>
    <row r="110" customFormat="false" ht="12.75" hidden="false" customHeight="false" outlineLevel="0" collapsed="false">
      <c r="B110" s="29"/>
      <c r="C110" s="30"/>
      <c r="D110" s="31" t="s">
        <v>232</v>
      </c>
      <c r="E110" s="32" t="s">
        <v>233</v>
      </c>
      <c r="F110" s="62" t="s">
        <v>91</v>
      </c>
      <c r="G110" s="31" t="n">
        <v>21</v>
      </c>
      <c r="H110" s="31"/>
      <c r="I110" s="33" t="n">
        <v>1</v>
      </c>
      <c r="J110" s="33"/>
      <c r="K110" s="33"/>
      <c r="L110" s="33"/>
      <c r="M110" s="34" t="n">
        <f aca="false">SUM(H110:L110)</f>
        <v>1</v>
      </c>
      <c r="N110" s="35" t="n">
        <f aca="false">IF(G110=0,"x",AVERAGE(M110/G110))</f>
        <v>0.0476190476190476</v>
      </c>
    </row>
    <row r="111" customFormat="false" ht="12.75" hidden="false" customHeight="false" outlineLevel="0" collapsed="false">
      <c r="B111" s="29"/>
      <c r="C111" s="30"/>
      <c r="D111" s="31" t="s">
        <v>234</v>
      </c>
      <c r="E111" s="32" t="s">
        <v>235</v>
      </c>
      <c r="F111" s="62" t="s">
        <v>91</v>
      </c>
      <c r="G111" s="31" t="n">
        <v>4</v>
      </c>
      <c r="H111" s="31"/>
      <c r="I111" s="33" t="n">
        <v>1</v>
      </c>
      <c r="J111" s="33"/>
      <c r="K111" s="33"/>
      <c r="L111" s="33"/>
      <c r="M111" s="34" t="n">
        <f aca="false">SUM(H111:L111)</f>
        <v>1</v>
      </c>
      <c r="N111" s="35" t="n">
        <f aca="false">IF(G111=0,"x",AVERAGE(M111/G111))</f>
        <v>0.25</v>
      </c>
    </row>
    <row r="112" customFormat="false" ht="12.75" hidden="false" customHeight="false" outlineLevel="0" collapsed="false">
      <c r="B112" s="29"/>
      <c r="C112" s="30"/>
      <c r="D112" s="31" t="s">
        <v>236</v>
      </c>
      <c r="E112" s="32" t="s">
        <v>237</v>
      </c>
      <c r="F112" s="62" t="s">
        <v>91</v>
      </c>
      <c r="G112" s="31" t="n">
        <v>0</v>
      </c>
      <c r="H112" s="31" t="n">
        <v>1</v>
      </c>
      <c r="I112" s="33" t="n">
        <v>3</v>
      </c>
      <c r="J112" s="33" t="n">
        <v>1</v>
      </c>
      <c r="K112" s="33"/>
      <c r="L112" s="33" t="n">
        <v>1</v>
      </c>
      <c r="M112" s="34" t="n">
        <f aca="false">SUM(H112:L112)</f>
        <v>6</v>
      </c>
      <c r="N112" s="64" t="str">
        <f aca="false">IF(G112=0,"x",AVERAGE(M112/G112))</f>
        <v>x</v>
      </c>
    </row>
    <row r="113" customFormat="false" ht="12.75" hidden="false" customHeight="false" outlineLevel="0" collapsed="false">
      <c r="B113" s="29"/>
      <c r="C113" s="30"/>
      <c r="D113" s="31" t="s">
        <v>71</v>
      </c>
      <c r="E113" s="32" t="s">
        <v>238</v>
      </c>
      <c r="F113" s="62" t="s">
        <v>73</v>
      </c>
      <c r="G113" s="31" t="n">
        <v>0</v>
      </c>
      <c r="H113" s="31"/>
      <c r="I113" s="33"/>
      <c r="J113" s="33"/>
      <c r="K113" s="33"/>
      <c r="L113" s="33"/>
      <c r="M113" s="34" t="n">
        <f aca="false">SUM(H113:L113)</f>
        <v>0</v>
      </c>
      <c r="N113" s="35" t="str">
        <f aca="false">IF(G113=0,"x",AVERAGE(M113/G113))</f>
        <v>x</v>
      </c>
    </row>
    <row r="114" customFormat="false" ht="12.75" hidden="false" customHeight="false" outlineLevel="0" collapsed="false">
      <c r="B114" s="29"/>
      <c r="C114" s="30"/>
      <c r="D114" s="31" t="s">
        <v>239</v>
      </c>
      <c r="E114" s="32" t="s">
        <v>240</v>
      </c>
      <c r="F114" s="62" t="s">
        <v>91</v>
      </c>
      <c r="G114" s="31" t="n">
        <v>4</v>
      </c>
      <c r="H114" s="31"/>
      <c r="I114" s="33" t="n">
        <v>1</v>
      </c>
      <c r="J114" s="33"/>
      <c r="K114" s="33"/>
      <c r="L114" s="33"/>
      <c r="M114" s="34" t="n">
        <f aca="false">SUM(H114:L114)</f>
        <v>1</v>
      </c>
      <c r="N114" s="64" t="n">
        <f aca="false">IF(G114=0,"x",AVERAGE(M114/G114))</f>
        <v>0.25</v>
      </c>
    </row>
    <row r="115" customFormat="false" ht="12.75" hidden="false" customHeight="false" outlineLevel="0" collapsed="false">
      <c r="B115" s="29"/>
      <c r="C115" s="30"/>
      <c r="D115" s="31" t="s">
        <v>241</v>
      </c>
      <c r="E115" s="32" t="s">
        <v>242</v>
      </c>
      <c r="F115" s="62" t="s">
        <v>88</v>
      </c>
      <c r="G115" s="31" t="n">
        <v>0</v>
      </c>
      <c r="H115" s="31"/>
      <c r="I115" s="33" t="n">
        <v>1</v>
      </c>
      <c r="J115" s="33"/>
      <c r="K115" s="33"/>
      <c r="L115" s="33"/>
      <c r="M115" s="34" t="n">
        <f aca="false">SUM(H115:L115)</f>
        <v>1</v>
      </c>
      <c r="N115" s="35" t="str">
        <f aca="false">IF(G115=0,"x",AVERAGE(M115/G115))</f>
        <v>x</v>
      </c>
    </row>
    <row r="116" customFormat="false" ht="12.75" hidden="false" customHeight="false" outlineLevel="0" collapsed="false">
      <c r="B116" s="29"/>
      <c r="C116" s="30"/>
      <c r="D116" s="31" t="s">
        <v>243</v>
      </c>
      <c r="E116" s="32" t="s">
        <v>244</v>
      </c>
      <c r="F116" s="62" t="s">
        <v>73</v>
      </c>
      <c r="G116" s="31" t="n">
        <v>5</v>
      </c>
      <c r="H116" s="31"/>
      <c r="I116" s="33" t="n">
        <v>1</v>
      </c>
      <c r="J116" s="33"/>
      <c r="K116" s="33"/>
      <c r="L116" s="33"/>
      <c r="M116" s="34" t="n">
        <f aca="false">SUM(H116:L116)</f>
        <v>1</v>
      </c>
      <c r="N116" s="35" t="n">
        <f aca="false">IF(G116=0,"x",AVERAGE(M116/G116))</f>
        <v>0.2</v>
      </c>
    </row>
    <row r="117" customFormat="false" ht="12.75" hidden="false" customHeight="false" outlineLevel="0" collapsed="false">
      <c r="B117" s="29"/>
      <c r="C117" s="30"/>
      <c r="D117" s="31" t="s">
        <v>245</v>
      </c>
      <c r="E117" s="32" t="s">
        <v>246</v>
      </c>
      <c r="F117" s="62" t="s">
        <v>88</v>
      </c>
      <c r="G117" s="31" t="n">
        <v>2</v>
      </c>
      <c r="H117" s="31"/>
      <c r="I117" s="33" t="n">
        <v>1</v>
      </c>
      <c r="J117" s="33"/>
      <c r="K117" s="33"/>
      <c r="L117" s="33"/>
      <c r="M117" s="34" t="n">
        <f aca="false">SUM(H117:L117)</f>
        <v>1</v>
      </c>
      <c r="N117" s="35" t="n">
        <f aca="false">IF(G117=0,"x",AVERAGE(M117/G117))</f>
        <v>0.5</v>
      </c>
    </row>
    <row r="118" customFormat="false" ht="12.75" hidden="false" customHeight="false" outlineLevel="0" collapsed="false">
      <c r="B118" s="29"/>
      <c r="C118" s="30"/>
      <c r="D118" s="31" t="s">
        <v>247</v>
      </c>
      <c r="E118" s="32" t="s">
        <v>248</v>
      </c>
      <c r="F118" s="62" t="s">
        <v>73</v>
      </c>
      <c r="G118" s="31" t="n">
        <v>0</v>
      </c>
      <c r="H118" s="31"/>
      <c r="I118" s="33"/>
      <c r="J118" s="33"/>
      <c r="K118" s="33"/>
      <c r="L118" s="33"/>
      <c r="M118" s="34" t="n">
        <f aca="false">SUM(H118:L118)</f>
        <v>0</v>
      </c>
      <c r="N118" s="35" t="str">
        <f aca="false">IF(G118=0,"x",AVERAGE(M118/G118))</f>
        <v>x</v>
      </c>
    </row>
    <row r="119" customFormat="false" ht="12.75" hidden="false" customHeight="false" outlineLevel="0" collapsed="false">
      <c r="B119" s="29"/>
      <c r="C119" s="30"/>
      <c r="D119" s="31" t="s">
        <v>249</v>
      </c>
      <c r="E119" s="32" t="s">
        <v>250</v>
      </c>
      <c r="F119" s="62" t="s">
        <v>88</v>
      </c>
      <c r="G119" s="31" t="n">
        <v>13</v>
      </c>
      <c r="H119" s="31"/>
      <c r="I119" s="33" t="n">
        <v>2</v>
      </c>
      <c r="J119" s="33"/>
      <c r="K119" s="33"/>
      <c r="L119" s="33"/>
      <c r="M119" s="34" t="n">
        <f aca="false">SUM(H119:L119)</f>
        <v>2</v>
      </c>
      <c r="N119" s="35" t="n">
        <f aca="false">IF(G119=0,"x",AVERAGE(M119/G119))</f>
        <v>0.153846153846154</v>
      </c>
    </row>
    <row r="120" customFormat="false" ht="12.75" hidden="false" customHeight="false" outlineLevel="0" collapsed="false">
      <c r="B120" s="29"/>
      <c r="C120" s="30"/>
      <c r="D120" s="31" t="s">
        <v>251</v>
      </c>
      <c r="E120" s="32" t="s">
        <v>252</v>
      </c>
      <c r="F120" s="62" t="s">
        <v>88</v>
      </c>
      <c r="G120" s="31" t="n">
        <v>0</v>
      </c>
      <c r="H120" s="31" t="n">
        <v>1</v>
      </c>
      <c r="I120" s="33"/>
      <c r="J120" s="33"/>
      <c r="K120" s="33"/>
      <c r="L120" s="33"/>
      <c r="M120" s="34" t="n">
        <f aca="false">SUM(H120:L120)</f>
        <v>1</v>
      </c>
      <c r="N120" s="64" t="str">
        <f aca="false">IF(G120=0,"x",AVERAGE(M120/G120))</f>
        <v>x</v>
      </c>
    </row>
    <row r="121" customFormat="false" ht="13.5" hidden="false" customHeight="false" outlineLevel="0" collapsed="false">
      <c r="B121" s="29"/>
      <c r="C121" s="30"/>
      <c r="D121" s="45" t="s">
        <v>253</v>
      </c>
      <c r="E121" s="46" t="s">
        <v>254</v>
      </c>
      <c r="F121" s="55" t="s">
        <v>88</v>
      </c>
      <c r="G121" s="45" t="n">
        <v>8</v>
      </c>
      <c r="H121" s="45"/>
      <c r="I121" s="34" t="n">
        <v>3</v>
      </c>
      <c r="J121" s="34"/>
      <c r="K121" s="34" t="n">
        <v>1</v>
      </c>
      <c r="L121" s="34" t="n">
        <v>1</v>
      </c>
      <c r="M121" s="34" t="n">
        <f aca="false">SUM(H121:L121)</f>
        <v>5</v>
      </c>
      <c r="N121" s="53" t="n">
        <f aca="false">IF(G121=0,"x",AVERAGE(M121/G121))</f>
        <v>0.625</v>
      </c>
    </row>
    <row r="122" customFormat="false" ht="12.75" hidden="false" customHeight="false" outlineLevel="0" collapsed="false">
      <c r="B122" s="22" t="s">
        <v>255</v>
      </c>
      <c r="C122" s="23" t="n">
        <v>638056</v>
      </c>
      <c r="D122" s="43" t="s">
        <v>59</v>
      </c>
      <c r="E122" s="44" t="s">
        <v>60</v>
      </c>
      <c r="F122" s="56" t="s">
        <v>91</v>
      </c>
      <c r="G122" s="43" t="n">
        <v>42</v>
      </c>
      <c r="H122" s="43"/>
      <c r="I122" s="27" t="n">
        <v>2</v>
      </c>
      <c r="J122" s="27"/>
      <c r="K122" s="27"/>
      <c r="L122" s="27" t="n">
        <v>1</v>
      </c>
      <c r="M122" s="27" t="n">
        <f aca="false">SUM(H122:L122)</f>
        <v>3</v>
      </c>
      <c r="N122" s="76" t="n">
        <f aca="false">IF(G122=0,"x",AVERAGE(M122/G122))</f>
        <v>0.0714285714285714</v>
      </c>
    </row>
    <row r="123" customFormat="false" ht="13.5" hidden="false" customHeight="false" outlineLevel="0" collapsed="false">
      <c r="B123" s="36" t="s">
        <v>133</v>
      </c>
      <c r="C123" s="37"/>
      <c r="D123" s="38" t="s">
        <v>57</v>
      </c>
      <c r="E123" s="39" t="s">
        <v>256</v>
      </c>
      <c r="F123" s="57" t="s">
        <v>88</v>
      </c>
      <c r="G123" s="63" t="n">
        <v>11</v>
      </c>
      <c r="H123" s="38"/>
      <c r="I123" s="41"/>
      <c r="J123" s="41"/>
      <c r="K123" s="41"/>
      <c r="L123" s="41"/>
      <c r="M123" s="41" t="n">
        <f aca="false">SUM(H123:L123)</f>
        <v>0</v>
      </c>
      <c r="N123" s="42" t="n">
        <f aca="false">IF(G123=0,"x",AVERAGE(M123/G123))</f>
        <v>0</v>
      </c>
    </row>
    <row r="124" customFormat="false" ht="12.75" hidden="false" customHeight="false" outlineLevel="0" collapsed="false">
      <c r="B124" s="22" t="s">
        <v>257</v>
      </c>
      <c r="C124" s="23" t="n">
        <v>25348931</v>
      </c>
      <c r="D124" s="24" t="s">
        <v>258</v>
      </c>
      <c r="E124" s="25" t="s">
        <v>259</v>
      </c>
      <c r="F124" s="61" t="s">
        <v>91</v>
      </c>
      <c r="G124" s="24" t="n">
        <v>0</v>
      </c>
      <c r="H124" s="24"/>
      <c r="I124" s="26"/>
      <c r="J124" s="26"/>
      <c r="K124" s="26"/>
      <c r="L124" s="26"/>
      <c r="M124" s="27" t="n">
        <f aca="false">SUM(H124:L124)</f>
        <v>0</v>
      </c>
      <c r="N124" s="28" t="str">
        <f aca="false">IF(G124=0,"x",AVERAGE(M124/G124))</f>
        <v>x</v>
      </c>
    </row>
    <row r="125" customFormat="false" ht="12.75" hidden="false" customHeight="false" outlineLevel="0" collapsed="false">
      <c r="B125" s="29" t="s">
        <v>133</v>
      </c>
      <c r="C125" s="30"/>
      <c r="D125" s="31" t="s">
        <v>260</v>
      </c>
      <c r="E125" s="32" t="s">
        <v>261</v>
      </c>
      <c r="F125" s="62" t="s">
        <v>91</v>
      </c>
      <c r="G125" s="31" t="n">
        <v>13</v>
      </c>
      <c r="H125" s="31"/>
      <c r="I125" s="33" t="n">
        <v>3</v>
      </c>
      <c r="J125" s="33"/>
      <c r="K125" s="33"/>
      <c r="L125" s="33"/>
      <c r="M125" s="34" t="n">
        <f aca="false">SUM(H125:L125)</f>
        <v>3</v>
      </c>
      <c r="N125" s="35" t="n">
        <f aca="false">IF(G125=0,"x",AVERAGE(M125/G125))</f>
        <v>0.230769230769231</v>
      </c>
    </row>
    <row r="126" customFormat="false" ht="13.5" hidden="false" customHeight="false" outlineLevel="0" collapsed="false">
      <c r="B126" s="29"/>
      <c r="C126" s="30"/>
      <c r="D126" s="45" t="s">
        <v>262</v>
      </c>
      <c r="E126" s="46" t="s">
        <v>263</v>
      </c>
      <c r="F126" s="55" t="s">
        <v>91</v>
      </c>
      <c r="G126" s="45" t="n">
        <v>24</v>
      </c>
      <c r="H126" s="45" t="n">
        <v>1</v>
      </c>
      <c r="I126" s="34" t="n">
        <v>4</v>
      </c>
      <c r="J126" s="34"/>
      <c r="K126" s="34" t="n">
        <v>5</v>
      </c>
      <c r="L126" s="34" t="n">
        <v>1</v>
      </c>
      <c r="M126" s="34" t="n">
        <f aca="false">SUM(H126:L126)</f>
        <v>11</v>
      </c>
      <c r="N126" s="53" t="n">
        <f aca="false">IF(G126=0,"x",AVERAGE(M126/G126))</f>
        <v>0.458333333333333</v>
      </c>
    </row>
    <row r="127" customFormat="false" ht="12.75" hidden="false" customHeight="false" outlineLevel="0" collapsed="false">
      <c r="B127" s="22" t="s">
        <v>264</v>
      </c>
      <c r="C127" s="23" t="n">
        <v>25548298</v>
      </c>
      <c r="D127" s="24" t="s">
        <v>149</v>
      </c>
      <c r="E127" s="77" t="s">
        <v>150</v>
      </c>
      <c r="F127" s="61" t="s">
        <v>88</v>
      </c>
      <c r="G127" s="24" t="n">
        <v>22</v>
      </c>
      <c r="H127" s="24" t="n">
        <v>3</v>
      </c>
      <c r="I127" s="24" t="n">
        <v>5</v>
      </c>
      <c r="J127" s="24"/>
      <c r="K127" s="24"/>
      <c r="L127" s="24"/>
      <c r="M127" s="24" t="n">
        <f aca="false">SUM(H127:L127)</f>
        <v>8</v>
      </c>
      <c r="N127" s="28" t="n">
        <f aca="false">IF(G127=0,"x",AVERAGE(M127/G127))</f>
        <v>0.363636363636364</v>
      </c>
    </row>
    <row r="128" customFormat="false" ht="13.5" hidden="false" customHeight="false" outlineLevel="0" collapsed="false">
      <c r="B128" s="36" t="s">
        <v>265</v>
      </c>
      <c r="C128" s="37"/>
      <c r="D128" s="38" t="s">
        <v>92</v>
      </c>
      <c r="E128" s="78" t="s">
        <v>93</v>
      </c>
      <c r="F128" s="57" t="s">
        <v>88</v>
      </c>
      <c r="G128" s="38" t="n">
        <v>6</v>
      </c>
      <c r="H128" s="38" t="n">
        <v>1</v>
      </c>
      <c r="I128" s="38" t="n">
        <v>1</v>
      </c>
      <c r="J128" s="38"/>
      <c r="K128" s="38"/>
      <c r="L128" s="38"/>
      <c r="M128" s="38" t="n">
        <f aca="false">SUM(H128:L128)</f>
        <v>2</v>
      </c>
      <c r="N128" s="42" t="n">
        <f aca="false">IF(G128=0,"x",AVERAGE(M128/G128))</f>
        <v>0.333333333333333</v>
      </c>
    </row>
    <row r="129" customFormat="false" ht="12.75" hidden="false" customHeight="false" outlineLevel="0" collapsed="false">
      <c r="B129" s="73" t="s">
        <v>266</v>
      </c>
      <c r="C129" s="74" t="n">
        <v>60545411</v>
      </c>
      <c r="D129" s="31" t="s">
        <v>267</v>
      </c>
      <c r="E129" s="32" t="s">
        <v>268</v>
      </c>
      <c r="F129" s="62" t="s">
        <v>88</v>
      </c>
      <c r="G129" s="69" t="n">
        <v>30</v>
      </c>
      <c r="H129" s="31"/>
      <c r="I129" s="33" t="n">
        <v>2</v>
      </c>
      <c r="J129" s="33" t="n">
        <v>1</v>
      </c>
      <c r="K129" s="33" t="n">
        <v>1</v>
      </c>
      <c r="L129" s="33"/>
      <c r="M129" s="34" t="n">
        <f aca="false">SUM(H129:L129)</f>
        <v>4</v>
      </c>
      <c r="N129" s="35" t="n">
        <f aca="false">IF(G129=0,"x",AVERAGE(M129/G129))</f>
        <v>0.133333333333333</v>
      </c>
    </row>
    <row r="130" customFormat="false" ht="12.75" hidden="false" customHeight="false" outlineLevel="0" collapsed="false">
      <c r="B130" s="29" t="s">
        <v>133</v>
      </c>
      <c r="C130" s="30"/>
      <c r="D130" s="31" t="s">
        <v>269</v>
      </c>
      <c r="E130" s="32" t="s">
        <v>270</v>
      </c>
      <c r="F130" s="62" t="s">
        <v>88</v>
      </c>
      <c r="G130" s="69" t="n">
        <v>101</v>
      </c>
      <c r="H130" s="31" t="n">
        <v>4</v>
      </c>
      <c r="I130" s="33" t="n">
        <v>10</v>
      </c>
      <c r="J130" s="33" t="n">
        <v>2</v>
      </c>
      <c r="K130" s="33" t="n">
        <v>8</v>
      </c>
      <c r="L130" s="33" t="n">
        <v>3</v>
      </c>
      <c r="M130" s="34" t="n">
        <f aca="false">SUM(H130:L130)</f>
        <v>27</v>
      </c>
      <c r="N130" s="35" t="n">
        <f aca="false">IF(G130=0,"x",AVERAGE(M130/G130))</f>
        <v>0.267326732673267</v>
      </c>
    </row>
    <row r="131" customFormat="false" ht="13.5" hidden="false" customHeight="false" outlineLevel="0" collapsed="false">
      <c r="B131" s="29"/>
      <c r="C131" s="30"/>
      <c r="D131" s="45" t="s">
        <v>271</v>
      </c>
      <c r="E131" s="46" t="s">
        <v>272</v>
      </c>
      <c r="F131" s="55" t="s">
        <v>88</v>
      </c>
      <c r="G131" s="79" t="n">
        <v>70</v>
      </c>
      <c r="H131" s="45" t="n">
        <v>2</v>
      </c>
      <c r="I131" s="34" t="n">
        <v>2</v>
      </c>
      <c r="J131" s="34"/>
      <c r="K131" s="34" t="n">
        <v>3</v>
      </c>
      <c r="L131" s="34"/>
      <c r="M131" s="34" t="n">
        <f aca="false">SUM(H131:L131)</f>
        <v>7</v>
      </c>
      <c r="N131" s="53" t="n">
        <f aca="false">IF(G131=0,"x",AVERAGE(M131/G131))</f>
        <v>0.1</v>
      </c>
    </row>
    <row r="132" customFormat="false" ht="13.5" hidden="false" customHeight="false" outlineLevel="0" collapsed="false">
      <c r="B132" s="15" t="s">
        <v>273</v>
      </c>
      <c r="C132" s="16" t="n">
        <v>60545941</v>
      </c>
      <c r="D132" s="17" t="s">
        <v>131</v>
      </c>
      <c r="E132" s="18" t="s">
        <v>21</v>
      </c>
      <c r="F132" s="68" t="s">
        <v>91</v>
      </c>
      <c r="G132" s="17" t="n">
        <v>55</v>
      </c>
      <c r="H132" s="17"/>
      <c r="I132" s="20" t="n">
        <v>1</v>
      </c>
      <c r="J132" s="20"/>
      <c r="K132" s="20" t="n">
        <v>1</v>
      </c>
      <c r="L132" s="20"/>
      <c r="M132" s="20" t="n">
        <f aca="false">SUM(H132:L132)</f>
        <v>2</v>
      </c>
      <c r="N132" s="21" t="n">
        <f aca="false">IF(G132=0,"x",AVERAGE(M132/G132))</f>
        <v>0.0363636363636364</v>
      </c>
    </row>
    <row r="133" customFormat="false" ht="12.75" hidden="false" customHeight="false" outlineLevel="0" collapsed="false">
      <c r="B133" s="29" t="s">
        <v>274</v>
      </c>
      <c r="C133" s="30" t="n">
        <v>48461636</v>
      </c>
      <c r="D133" s="48" t="s">
        <v>23</v>
      </c>
      <c r="E133" s="49" t="s">
        <v>275</v>
      </c>
      <c r="F133" s="67" t="s">
        <v>88</v>
      </c>
      <c r="G133" s="48" t="n">
        <v>26</v>
      </c>
      <c r="H133" s="48"/>
      <c r="I133" s="50" t="n">
        <v>8</v>
      </c>
      <c r="J133" s="50"/>
      <c r="K133" s="50"/>
      <c r="L133" s="50" t="n">
        <v>1</v>
      </c>
      <c r="M133" s="51" t="n">
        <f aca="false">SUM(H133:L133)</f>
        <v>9</v>
      </c>
      <c r="N133" s="52" t="n">
        <f aca="false">IF(G133=0,"x",AVERAGE(M133/G133))</f>
        <v>0.346153846153846</v>
      </c>
    </row>
    <row r="134" customFormat="false" ht="12.75" hidden="false" customHeight="false" outlineLevel="0" collapsed="false">
      <c r="B134" s="29" t="s">
        <v>276</v>
      </c>
      <c r="C134" s="30"/>
      <c r="D134" s="31" t="s">
        <v>277</v>
      </c>
      <c r="E134" s="32" t="s">
        <v>278</v>
      </c>
      <c r="F134" s="62" t="s">
        <v>88</v>
      </c>
      <c r="G134" s="31" t="n">
        <v>9</v>
      </c>
      <c r="H134" s="31"/>
      <c r="I134" s="33" t="n">
        <v>3</v>
      </c>
      <c r="J134" s="33"/>
      <c r="K134" s="33" t="n">
        <v>3</v>
      </c>
      <c r="L134" s="33"/>
      <c r="M134" s="34" t="n">
        <f aca="false">SUM(H134:L134)</f>
        <v>6</v>
      </c>
      <c r="N134" s="35" t="n">
        <f aca="false">IF(G134=0,"x",AVERAGE(M134/G134))</f>
        <v>0.666666666666667</v>
      </c>
    </row>
    <row r="135" customFormat="false" ht="12.75" hidden="false" customHeight="false" outlineLevel="0" collapsed="false">
      <c r="B135" s="29"/>
      <c r="C135" s="30"/>
      <c r="D135" s="31" t="s">
        <v>30</v>
      </c>
      <c r="E135" s="32" t="s">
        <v>218</v>
      </c>
      <c r="F135" s="62" t="s">
        <v>88</v>
      </c>
      <c r="G135" s="31" t="n">
        <v>9</v>
      </c>
      <c r="H135" s="31"/>
      <c r="I135" s="33" t="n">
        <v>1</v>
      </c>
      <c r="J135" s="33"/>
      <c r="K135" s="33"/>
      <c r="L135" s="33"/>
      <c r="M135" s="34" t="n">
        <f aca="false">SUM(H135:L135)</f>
        <v>1</v>
      </c>
      <c r="N135" s="35" t="n">
        <f aca="false">IF(G135=0,"x",AVERAGE(M135/G135))</f>
        <v>0.111111111111111</v>
      </c>
    </row>
    <row r="136" customFormat="false" ht="12.75" hidden="false" customHeight="false" outlineLevel="0" collapsed="false">
      <c r="B136" s="29"/>
      <c r="C136" s="30"/>
      <c r="D136" s="31" t="s">
        <v>69</v>
      </c>
      <c r="E136" s="32" t="s">
        <v>279</v>
      </c>
      <c r="F136" s="62" t="s">
        <v>88</v>
      </c>
      <c r="G136" s="31" t="n">
        <v>26</v>
      </c>
      <c r="H136" s="31"/>
      <c r="I136" s="33" t="n">
        <v>3</v>
      </c>
      <c r="J136" s="33"/>
      <c r="K136" s="33" t="n">
        <v>1</v>
      </c>
      <c r="L136" s="33"/>
      <c r="M136" s="34" t="n">
        <f aca="false">SUM(H136:L136)</f>
        <v>4</v>
      </c>
      <c r="N136" s="35" t="n">
        <f aca="false">IF(G136=0,"x",AVERAGE(M136/G136))</f>
        <v>0.153846153846154</v>
      </c>
    </row>
    <row r="137" customFormat="false" ht="12.75" hidden="false" customHeight="false" outlineLevel="0" collapsed="false">
      <c r="B137" s="29"/>
      <c r="C137" s="30"/>
      <c r="D137" s="31" t="s">
        <v>123</v>
      </c>
      <c r="E137" s="32" t="s">
        <v>280</v>
      </c>
      <c r="F137" s="62" t="s">
        <v>73</v>
      </c>
      <c r="G137" s="31" t="n">
        <v>21</v>
      </c>
      <c r="H137" s="31"/>
      <c r="I137" s="33" t="n">
        <v>5</v>
      </c>
      <c r="J137" s="33" t="n">
        <v>1</v>
      </c>
      <c r="K137" s="33"/>
      <c r="L137" s="33"/>
      <c r="M137" s="34" t="n">
        <f aca="false">SUM(H137:L137)</f>
        <v>6</v>
      </c>
      <c r="N137" s="35" t="n">
        <f aca="false">IF(G137=0,"x",AVERAGE(M137/G137))</f>
        <v>0.285714285714286</v>
      </c>
    </row>
    <row r="138" customFormat="false" ht="12.75" hidden="false" customHeight="false" outlineLevel="0" collapsed="false">
      <c r="A138" s="47"/>
      <c r="B138" s="29"/>
      <c r="C138" s="30"/>
      <c r="D138" s="31" t="s">
        <v>113</v>
      </c>
      <c r="E138" s="32" t="s">
        <v>114</v>
      </c>
      <c r="F138" s="62" t="s">
        <v>88</v>
      </c>
      <c r="G138" s="31" t="n">
        <v>57</v>
      </c>
      <c r="H138" s="31" t="n">
        <v>2</v>
      </c>
      <c r="I138" s="33" t="n">
        <v>13</v>
      </c>
      <c r="J138" s="33"/>
      <c r="K138" s="33"/>
      <c r="L138" s="33" t="n">
        <v>2</v>
      </c>
      <c r="M138" s="34" t="n">
        <f aca="false">SUM(H138:L138)</f>
        <v>17</v>
      </c>
      <c r="N138" s="35" t="n">
        <f aca="false">IF(G138=0,"x",AVERAGE(M138/G138))</f>
        <v>0.298245614035088</v>
      </c>
    </row>
    <row r="139" customFormat="false" ht="12.75" hidden="false" customHeight="false" outlineLevel="0" collapsed="false">
      <c r="A139" s="47"/>
      <c r="B139" s="29"/>
      <c r="C139" s="30"/>
      <c r="D139" s="62" t="s">
        <v>281</v>
      </c>
      <c r="E139" s="32" t="s">
        <v>282</v>
      </c>
      <c r="F139" s="62" t="s">
        <v>88</v>
      </c>
      <c r="G139" s="31" t="n">
        <v>7</v>
      </c>
      <c r="H139" s="31"/>
      <c r="I139" s="33" t="n">
        <v>1</v>
      </c>
      <c r="J139" s="33"/>
      <c r="K139" s="33" t="n">
        <v>3</v>
      </c>
      <c r="L139" s="33"/>
      <c r="M139" s="34" t="n">
        <f aca="false">SUM(H139:L139)</f>
        <v>4</v>
      </c>
      <c r="N139" s="35" t="n">
        <f aca="false">IF(G139=0,"x",AVERAGE(M139/G139))</f>
        <v>0.571428571428571</v>
      </c>
    </row>
    <row r="140" customFormat="false" ht="12.75" hidden="false" customHeight="false" outlineLevel="0" collapsed="false">
      <c r="B140" s="29"/>
      <c r="C140" s="30"/>
      <c r="D140" s="62" t="s">
        <v>283</v>
      </c>
      <c r="E140" s="32" t="s">
        <v>284</v>
      </c>
      <c r="F140" s="62" t="s">
        <v>88</v>
      </c>
      <c r="G140" s="31" t="n">
        <v>10</v>
      </c>
      <c r="H140" s="31"/>
      <c r="I140" s="33" t="n">
        <v>4</v>
      </c>
      <c r="J140" s="33"/>
      <c r="K140" s="33" t="n">
        <v>2</v>
      </c>
      <c r="L140" s="33"/>
      <c r="M140" s="34" t="n">
        <f aca="false">SUM(H140:L140)</f>
        <v>6</v>
      </c>
      <c r="N140" s="35" t="n">
        <f aca="false">IF(G140=0,"x",AVERAGE(M140/G140))</f>
        <v>0.6</v>
      </c>
    </row>
    <row r="141" customFormat="false" ht="12.75" hidden="false" customHeight="false" outlineLevel="0" collapsed="false">
      <c r="B141" s="29"/>
      <c r="C141" s="30"/>
      <c r="D141" s="62" t="s">
        <v>285</v>
      </c>
      <c r="E141" s="32" t="s">
        <v>286</v>
      </c>
      <c r="F141" s="62" t="s">
        <v>88</v>
      </c>
      <c r="G141" s="31" t="n">
        <v>10</v>
      </c>
      <c r="H141" s="31"/>
      <c r="I141" s="33" t="n">
        <v>3</v>
      </c>
      <c r="J141" s="33" t="n">
        <v>1</v>
      </c>
      <c r="K141" s="33" t="n">
        <v>1</v>
      </c>
      <c r="L141" s="33"/>
      <c r="M141" s="34" t="n">
        <f aca="false">SUM(H141:L141)</f>
        <v>5</v>
      </c>
      <c r="N141" s="35" t="n">
        <f aca="false">IF(G141=0,"x",AVERAGE(M141/G141))</f>
        <v>0.5</v>
      </c>
    </row>
    <row r="142" customFormat="false" ht="12.75" hidden="false" customHeight="false" outlineLevel="0" collapsed="false">
      <c r="B142" s="29"/>
      <c r="C142" s="30"/>
      <c r="D142" s="62" t="s">
        <v>287</v>
      </c>
      <c r="E142" s="32" t="s">
        <v>288</v>
      </c>
      <c r="F142" s="62" t="s">
        <v>88</v>
      </c>
      <c r="G142" s="31" t="n">
        <v>25</v>
      </c>
      <c r="H142" s="31"/>
      <c r="I142" s="33" t="n">
        <v>8</v>
      </c>
      <c r="J142" s="33"/>
      <c r="K142" s="33" t="n">
        <v>5</v>
      </c>
      <c r="L142" s="33"/>
      <c r="M142" s="34" t="n">
        <f aca="false">SUM(H142:L142)</f>
        <v>13</v>
      </c>
      <c r="N142" s="35" t="n">
        <f aca="false">IF(G142=0,"x",AVERAGE(M142/G142))</f>
        <v>0.52</v>
      </c>
    </row>
    <row r="143" customFormat="false" ht="13.5" hidden="false" customHeight="false" outlineLevel="0" collapsed="false">
      <c r="B143" s="29"/>
      <c r="C143" s="30"/>
      <c r="D143" s="55" t="s">
        <v>289</v>
      </c>
      <c r="E143" s="46" t="s">
        <v>290</v>
      </c>
      <c r="F143" s="55" t="s">
        <v>91</v>
      </c>
      <c r="G143" s="45" t="n">
        <v>16</v>
      </c>
      <c r="H143" s="45"/>
      <c r="I143" s="34"/>
      <c r="J143" s="34" t="n">
        <v>1</v>
      </c>
      <c r="K143" s="34"/>
      <c r="L143" s="34"/>
      <c r="M143" s="34" t="n">
        <f aca="false">SUM(H143:L143)</f>
        <v>1</v>
      </c>
      <c r="N143" s="53" t="n">
        <f aca="false">IF(G143=0,"x",AVERAGE(M143/G143))</f>
        <v>0.0625</v>
      </c>
    </row>
    <row r="144" customFormat="false" ht="13.5" hidden="false" customHeight="false" outlineLevel="0" collapsed="false">
      <c r="B144" s="15" t="s">
        <v>291</v>
      </c>
      <c r="C144" s="16" t="n">
        <v>60545917</v>
      </c>
      <c r="D144" s="68" t="s">
        <v>292</v>
      </c>
      <c r="E144" s="18" t="s">
        <v>293</v>
      </c>
      <c r="F144" s="68" t="s">
        <v>91</v>
      </c>
      <c r="G144" s="17" t="n">
        <v>55</v>
      </c>
      <c r="H144" s="17"/>
      <c r="I144" s="20" t="n">
        <v>20</v>
      </c>
      <c r="J144" s="20"/>
      <c r="K144" s="20"/>
      <c r="L144" s="20"/>
      <c r="M144" s="20" t="n">
        <f aca="false">SUM(H144:L144)</f>
        <v>20</v>
      </c>
      <c r="N144" s="21" t="n">
        <f aca="false">IF(G144=0,"x",AVERAGE(M144/G144))</f>
        <v>0.363636363636364</v>
      </c>
    </row>
    <row r="145" customFormat="false" ht="12.75" hidden="false" customHeight="false" outlineLevel="0" collapsed="false">
      <c r="B145" s="29" t="s">
        <v>294</v>
      </c>
      <c r="C145" s="30" t="n">
        <v>62540017</v>
      </c>
      <c r="D145" s="67" t="s">
        <v>295</v>
      </c>
      <c r="E145" s="49" t="s">
        <v>296</v>
      </c>
      <c r="F145" s="67" t="s">
        <v>88</v>
      </c>
      <c r="G145" s="48" t="n">
        <v>6</v>
      </c>
      <c r="H145" s="48"/>
      <c r="I145" s="50"/>
      <c r="J145" s="50" t="n">
        <v>1</v>
      </c>
      <c r="K145" s="50"/>
      <c r="L145" s="50"/>
      <c r="M145" s="51" t="n">
        <f aca="false">SUM(H145:L145)</f>
        <v>1</v>
      </c>
      <c r="N145" s="52" t="n">
        <f aca="false">IF(G145=0,"x",AVERAGE(M145/G145))</f>
        <v>0.166666666666667</v>
      </c>
    </row>
    <row r="146" customFormat="false" ht="12.75" hidden="false" customHeight="false" outlineLevel="0" collapsed="false">
      <c r="B146" s="29" t="s">
        <v>297</v>
      </c>
      <c r="C146" s="30"/>
      <c r="D146" s="62" t="s">
        <v>281</v>
      </c>
      <c r="E146" s="32" t="s">
        <v>282</v>
      </c>
      <c r="F146" s="62" t="s">
        <v>88</v>
      </c>
      <c r="G146" s="31" t="n">
        <v>7</v>
      </c>
      <c r="H146" s="31"/>
      <c r="I146" s="33"/>
      <c r="J146" s="33" t="n">
        <v>1</v>
      </c>
      <c r="K146" s="33"/>
      <c r="L146" s="33"/>
      <c r="M146" s="34" t="n">
        <f aca="false">SUM(H146:L146)</f>
        <v>1</v>
      </c>
      <c r="N146" s="35" t="n">
        <f aca="false">IF(G146=0,"x",AVERAGE(M146/G146))</f>
        <v>0.142857142857143</v>
      </c>
    </row>
    <row r="147" customFormat="false" ht="13.5" hidden="false" customHeight="false" outlineLevel="0" collapsed="false">
      <c r="B147" s="29"/>
      <c r="C147" s="30"/>
      <c r="D147" s="55" t="s">
        <v>287</v>
      </c>
      <c r="E147" s="46" t="s">
        <v>288</v>
      </c>
      <c r="F147" s="55" t="s">
        <v>88</v>
      </c>
      <c r="G147" s="45" t="n">
        <v>8</v>
      </c>
      <c r="H147" s="45"/>
      <c r="I147" s="34"/>
      <c r="J147" s="34" t="n">
        <v>1</v>
      </c>
      <c r="K147" s="34"/>
      <c r="L147" s="34"/>
      <c r="M147" s="34" t="n">
        <f aca="false">SUM(H147:L147)</f>
        <v>1</v>
      </c>
      <c r="N147" s="53" t="n">
        <f aca="false">IF(G147=0,"x",AVERAGE(M147/G147))</f>
        <v>0.125</v>
      </c>
    </row>
    <row r="148" customFormat="false" ht="13.5" hidden="false" customHeight="false" outlineLevel="0" collapsed="false">
      <c r="B148" s="15" t="s">
        <v>298</v>
      </c>
      <c r="C148" s="16" t="n">
        <v>62540041</v>
      </c>
      <c r="D148" s="17" t="s">
        <v>131</v>
      </c>
      <c r="E148" s="18" t="s">
        <v>21</v>
      </c>
      <c r="F148" s="68" t="s">
        <v>91</v>
      </c>
      <c r="G148" s="17" t="n">
        <v>26</v>
      </c>
      <c r="H148" s="17" t="n">
        <v>1</v>
      </c>
      <c r="I148" s="20" t="n">
        <v>1</v>
      </c>
      <c r="J148" s="20" t="n">
        <v>6</v>
      </c>
      <c r="K148" s="20"/>
      <c r="L148" s="20"/>
      <c r="M148" s="20" t="n">
        <f aca="false">SUM(H148:L148)</f>
        <v>8</v>
      </c>
      <c r="N148" s="21" t="n">
        <f aca="false">IF(G148=0,"x",AVERAGE(M148/G148))</f>
        <v>0.307692307692308</v>
      </c>
    </row>
    <row r="149" customFormat="false" ht="12.75" hidden="false" customHeight="false" outlineLevel="0" collapsed="false">
      <c r="B149" s="29" t="s">
        <v>299</v>
      </c>
      <c r="C149" s="30" t="n">
        <v>48200948</v>
      </c>
      <c r="D149" s="48" t="s">
        <v>300</v>
      </c>
      <c r="E149" s="49" t="s">
        <v>301</v>
      </c>
      <c r="F149" s="67" t="s">
        <v>88</v>
      </c>
      <c r="G149" s="48" t="n">
        <v>0</v>
      </c>
      <c r="H149" s="48"/>
      <c r="I149" s="50"/>
      <c r="J149" s="50"/>
      <c r="K149" s="50"/>
      <c r="L149" s="50"/>
      <c r="M149" s="51" t="n">
        <f aca="false">SUM(H149:L149)</f>
        <v>0</v>
      </c>
      <c r="N149" s="52" t="str">
        <f aca="false">IF(G149=0,"x",AVERAGE(M149/G149))</f>
        <v>x</v>
      </c>
    </row>
    <row r="150" customFormat="false" ht="12.75" hidden="false" customHeight="false" outlineLevel="0" collapsed="false">
      <c r="B150" s="29" t="s">
        <v>302</v>
      </c>
      <c r="C150" s="30"/>
      <c r="D150" s="31" t="s">
        <v>123</v>
      </c>
      <c r="E150" s="32" t="s">
        <v>124</v>
      </c>
      <c r="F150" s="62" t="s">
        <v>73</v>
      </c>
      <c r="G150" s="31" t="n">
        <v>26</v>
      </c>
      <c r="H150" s="31" t="n">
        <v>1</v>
      </c>
      <c r="I150" s="33" t="n">
        <v>1</v>
      </c>
      <c r="J150" s="33" t="n">
        <v>8</v>
      </c>
      <c r="K150" s="33"/>
      <c r="L150" s="33"/>
      <c r="M150" s="34" t="n">
        <f aca="false">SUM(H150:L150)</f>
        <v>10</v>
      </c>
      <c r="N150" s="35" t="n">
        <f aca="false">IF(G150=0,"x",AVERAGE(M150/G150))</f>
        <v>0.384615384615385</v>
      </c>
    </row>
    <row r="151" customFormat="false" ht="12.75" hidden="false" customHeight="false" outlineLevel="0" collapsed="false">
      <c r="B151" s="29"/>
      <c r="C151" s="30"/>
      <c r="D151" s="31" t="s">
        <v>113</v>
      </c>
      <c r="E151" s="32" t="s">
        <v>114</v>
      </c>
      <c r="F151" s="62" t="s">
        <v>88</v>
      </c>
      <c r="G151" s="31" t="n">
        <v>0</v>
      </c>
      <c r="H151" s="31"/>
      <c r="I151" s="33"/>
      <c r="J151" s="33"/>
      <c r="K151" s="33"/>
      <c r="L151" s="33"/>
      <c r="M151" s="34" t="n">
        <f aca="false">SUM(H151:L151)</f>
        <v>0</v>
      </c>
      <c r="N151" s="35" t="str">
        <f aca="false">IF(G151=0,"x",AVERAGE(M151/G151))</f>
        <v>x</v>
      </c>
    </row>
    <row r="152" customFormat="false" ht="12.75" hidden="false" customHeight="false" outlineLevel="0" collapsed="false">
      <c r="B152" s="29"/>
      <c r="C152" s="30"/>
      <c r="D152" s="31" t="s">
        <v>135</v>
      </c>
      <c r="E152" s="32" t="s">
        <v>136</v>
      </c>
      <c r="F152" s="62" t="s">
        <v>91</v>
      </c>
      <c r="G152" s="31" t="n">
        <v>46</v>
      </c>
      <c r="H152" s="31" t="n">
        <v>2</v>
      </c>
      <c r="I152" s="33"/>
      <c r="J152" s="33" t="n">
        <v>11</v>
      </c>
      <c r="K152" s="33"/>
      <c r="L152" s="33"/>
      <c r="M152" s="34" t="n">
        <f aca="false">SUM(H152:L152)</f>
        <v>13</v>
      </c>
      <c r="N152" s="35" t="n">
        <f aca="false">IF(G152=0,"x",AVERAGE(M152/G152))</f>
        <v>0.282608695652174</v>
      </c>
    </row>
    <row r="153" customFormat="false" ht="12.75" hidden="false" customHeight="false" outlineLevel="0" collapsed="false">
      <c r="B153" s="29"/>
      <c r="C153" s="30"/>
      <c r="D153" s="31" t="s">
        <v>33</v>
      </c>
      <c r="E153" s="32" t="s">
        <v>34</v>
      </c>
      <c r="F153" s="62" t="s">
        <v>88</v>
      </c>
      <c r="G153" s="31" t="n">
        <v>9</v>
      </c>
      <c r="H153" s="31"/>
      <c r="I153" s="33"/>
      <c r="J153" s="33" t="n">
        <v>1</v>
      </c>
      <c r="K153" s="33"/>
      <c r="L153" s="33"/>
      <c r="M153" s="34" t="n">
        <f aca="false">SUM(H153:L153)</f>
        <v>1</v>
      </c>
      <c r="N153" s="35" t="n">
        <f aca="false">IF(G153=0,"x",AVERAGE(M153/G153))</f>
        <v>0.111111111111111</v>
      </c>
    </row>
    <row r="154" customFormat="false" ht="13.5" hidden="false" customHeight="false" outlineLevel="0" collapsed="false">
      <c r="B154" s="36"/>
      <c r="C154" s="37"/>
      <c r="D154" s="38" t="s">
        <v>100</v>
      </c>
      <c r="E154" s="39" t="s">
        <v>303</v>
      </c>
      <c r="F154" s="57" t="s">
        <v>88</v>
      </c>
      <c r="G154" s="38" t="n">
        <v>6</v>
      </c>
      <c r="H154" s="38" t="n">
        <v>1</v>
      </c>
      <c r="I154" s="41"/>
      <c r="J154" s="41" t="n">
        <v>1</v>
      </c>
      <c r="K154" s="41"/>
      <c r="L154" s="41"/>
      <c r="M154" s="41" t="n">
        <f aca="false">SUM(H154:L154)</f>
        <v>2</v>
      </c>
      <c r="N154" s="42" t="n">
        <f aca="false">IF(G154=0,"x",AVERAGE(M154/G154))</f>
        <v>0.333333333333333</v>
      </c>
    </row>
    <row r="155" customFormat="false" ht="12.75" hidden="false" customHeight="false" outlineLevel="0" collapsed="false">
      <c r="B155" s="22" t="s">
        <v>66</v>
      </c>
      <c r="C155" s="23" t="n">
        <v>511790</v>
      </c>
      <c r="D155" s="24" t="s">
        <v>304</v>
      </c>
      <c r="E155" s="25" t="s">
        <v>305</v>
      </c>
      <c r="F155" s="61" t="s">
        <v>88</v>
      </c>
      <c r="G155" s="24" t="n">
        <v>9</v>
      </c>
      <c r="H155" s="24"/>
      <c r="I155" s="26"/>
      <c r="J155" s="26" t="n">
        <v>1</v>
      </c>
      <c r="K155" s="26"/>
      <c r="L155" s="26"/>
      <c r="M155" s="27" t="n">
        <f aca="false">SUM(H155:L155)</f>
        <v>1</v>
      </c>
      <c r="N155" s="28" t="n">
        <f aca="false">IF(G155=0,"x",AVERAGE(M155/G155))</f>
        <v>0.111111111111111</v>
      </c>
    </row>
    <row r="156" customFormat="false" ht="12.75" hidden="false" customHeight="false" outlineLevel="0" collapsed="false">
      <c r="B156" s="29" t="s">
        <v>302</v>
      </c>
      <c r="C156" s="30"/>
      <c r="D156" s="31" t="s">
        <v>92</v>
      </c>
      <c r="E156" s="32" t="s">
        <v>93</v>
      </c>
      <c r="F156" s="62" t="s">
        <v>88</v>
      </c>
      <c r="G156" s="31" t="n">
        <v>11</v>
      </c>
      <c r="H156" s="31" t="n">
        <v>1</v>
      </c>
      <c r="I156" s="33"/>
      <c r="J156" s="33" t="n">
        <v>3</v>
      </c>
      <c r="K156" s="33"/>
      <c r="L156" s="33"/>
      <c r="M156" s="34" t="n">
        <f aca="false">SUM(H156:L156)</f>
        <v>4</v>
      </c>
      <c r="N156" s="35" t="n">
        <f aca="false">IF(G156=0,"x",AVERAGE(M156/G156))</f>
        <v>0.363636363636364</v>
      </c>
    </row>
    <row r="157" customFormat="false" ht="12.75" hidden="false" customHeight="false" outlineLevel="0" collapsed="false">
      <c r="B157" s="29"/>
      <c r="C157" s="30"/>
      <c r="D157" s="62" t="s">
        <v>306</v>
      </c>
      <c r="E157" s="32" t="s">
        <v>307</v>
      </c>
      <c r="F157" s="62" t="s">
        <v>73</v>
      </c>
      <c r="G157" s="31" t="n">
        <v>4</v>
      </c>
      <c r="H157" s="31"/>
      <c r="I157" s="33"/>
      <c r="J157" s="33"/>
      <c r="K157" s="33"/>
      <c r="L157" s="33"/>
      <c r="M157" s="34" t="n">
        <f aca="false">SUM(H157:L157)</f>
        <v>0</v>
      </c>
      <c r="N157" s="35" t="n">
        <f aca="false">IF(G157=0,"x",AVERAGE(M157/G157))</f>
        <v>0</v>
      </c>
    </row>
    <row r="158" customFormat="false" ht="12.75" hidden="false" customHeight="false" outlineLevel="0" collapsed="false">
      <c r="B158" s="29"/>
      <c r="C158" s="30"/>
      <c r="D158" s="62" t="s">
        <v>103</v>
      </c>
      <c r="E158" s="32" t="s">
        <v>104</v>
      </c>
      <c r="F158" s="62" t="s">
        <v>88</v>
      </c>
      <c r="G158" s="31" t="n">
        <v>25</v>
      </c>
      <c r="H158" s="31" t="n">
        <v>3</v>
      </c>
      <c r="I158" s="33"/>
      <c r="J158" s="33" t="n">
        <v>4</v>
      </c>
      <c r="K158" s="33"/>
      <c r="L158" s="33"/>
      <c r="M158" s="34" t="n">
        <f aca="false">SUM(H158:L158)</f>
        <v>7</v>
      </c>
      <c r="N158" s="35" t="n">
        <f aca="false">IF(G158=0,"x",AVERAGE(M158/G158))</f>
        <v>0.28</v>
      </c>
    </row>
    <row r="159" customFormat="false" ht="12.75" hidden="false" customHeight="false" outlineLevel="0" collapsed="false">
      <c r="B159" s="29"/>
      <c r="C159" s="30"/>
      <c r="D159" s="31" t="s">
        <v>107</v>
      </c>
      <c r="E159" s="32" t="s">
        <v>308</v>
      </c>
      <c r="F159" s="31" t="n">
        <v>3</v>
      </c>
      <c r="G159" s="31" t="n">
        <v>0</v>
      </c>
      <c r="H159" s="31"/>
      <c r="I159" s="33"/>
      <c r="J159" s="33"/>
      <c r="K159" s="33"/>
      <c r="L159" s="33"/>
      <c r="M159" s="34" t="n">
        <f aca="false">SUM(H159:L159)</f>
        <v>0</v>
      </c>
      <c r="N159" s="35" t="str">
        <f aca="false">IF(G159=0,"x",AVERAGE(M159/G159))</f>
        <v>x</v>
      </c>
    </row>
    <row r="160" customFormat="false" ht="12.75" hidden="false" customHeight="false" outlineLevel="0" collapsed="false">
      <c r="B160" s="29"/>
      <c r="C160" s="30"/>
      <c r="D160" s="31" t="s">
        <v>105</v>
      </c>
      <c r="E160" s="32" t="s">
        <v>106</v>
      </c>
      <c r="F160" s="31" t="n">
        <v>3</v>
      </c>
      <c r="G160" s="31" t="n">
        <v>13</v>
      </c>
      <c r="H160" s="31" t="n">
        <v>2</v>
      </c>
      <c r="I160" s="33"/>
      <c r="J160" s="33" t="n">
        <v>1</v>
      </c>
      <c r="K160" s="33"/>
      <c r="L160" s="33"/>
      <c r="M160" s="34" t="n">
        <f aca="false">SUM(H160:L160)</f>
        <v>3</v>
      </c>
      <c r="N160" s="35" t="n">
        <f aca="false">IF(G160=0,"x",AVERAGE(M160/G160))</f>
        <v>0.230769230769231</v>
      </c>
    </row>
    <row r="161" customFormat="false" ht="12.75" hidden="false" customHeight="false" outlineLevel="0" collapsed="false">
      <c r="B161" s="29"/>
      <c r="C161" s="30"/>
      <c r="D161" s="62" t="s">
        <v>207</v>
      </c>
      <c r="E161" s="32" t="s">
        <v>309</v>
      </c>
      <c r="F161" s="31" t="n">
        <v>3</v>
      </c>
      <c r="G161" s="31" t="n">
        <v>13</v>
      </c>
      <c r="H161" s="31" t="n">
        <v>3</v>
      </c>
      <c r="I161" s="33"/>
      <c r="J161" s="33" t="n">
        <v>2</v>
      </c>
      <c r="K161" s="33"/>
      <c r="L161" s="33"/>
      <c r="M161" s="34" t="n">
        <f aca="false">SUM(H161:L161)</f>
        <v>5</v>
      </c>
      <c r="N161" s="35" t="n">
        <f aca="false">IF(G161=0,"x",AVERAGE(M161/G161))</f>
        <v>0.384615384615385</v>
      </c>
    </row>
    <row r="162" customFormat="false" ht="12.75" hidden="false" customHeight="false" outlineLevel="0" collapsed="false">
      <c r="B162" s="29"/>
      <c r="C162" s="30"/>
      <c r="D162" s="62" t="s">
        <v>161</v>
      </c>
      <c r="E162" s="32" t="s">
        <v>162</v>
      </c>
      <c r="F162" s="31" t="n">
        <v>3</v>
      </c>
      <c r="G162" s="31" t="n">
        <v>8</v>
      </c>
      <c r="H162" s="31"/>
      <c r="I162" s="33"/>
      <c r="J162" s="33" t="n">
        <v>3</v>
      </c>
      <c r="K162" s="33"/>
      <c r="L162" s="33"/>
      <c r="M162" s="34" t="n">
        <f aca="false">SUM(H162:L162)</f>
        <v>3</v>
      </c>
      <c r="N162" s="35" t="n">
        <f aca="false">IF(G162=0,"x",AVERAGE(M162/G162))</f>
        <v>0.375</v>
      </c>
    </row>
    <row r="163" customFormat="false" ht="12.75" hidden="false" customHeight="false" outlineLevel="0" collapsed="false">
      <c r="B163" s="29"/>
      <c r="C163" s="30"/>
      <c r="D163" s="62" t="s">
        <v>143</v>
      </c>
      <c r="E163" s="32" t="s">
        <v>310</v>
      </c>
      <c r="F163" s="31" t="n">
        <v>3</v>
      </c>
      <c r="G163" s="31" t="n">
        <v>4</v>
      </c>
      <c r="H163" s="31"/>
      <c r="I163" s="33"/>
      <c r="J163" s="33" t="n">
        <v>1</v>
      </c>
      <c r="K163" s="33"/>
      <c r="L163" s="33"/>
      <c r="M163" s="34" t="n">
        <f aca="false">SUM(H163:L163)</f>
        <v>1</v>
      </c>
      <c r="N163" s="35" t="n">
        <f aca="false">IF(G163=0,"x",AVERAGE(M163/G163))</f>
        <v>0.25</v>
      </c>
    </row>
    <row r="164" customFormat="false" ht="12.75" hidden="false" customHeight="false" outlineLevel="0" collapsed="false">
      <c r="B164" s="29"/>
      <c r="C164" s="30"/>
      <c r="D164" s="62" t="s">
        <v>311</v>
      </c>
      <c r="E164" s="32" t="s">
        <v>312</v>
      </c>
      <c r="F164" s="31" t="n">
        <v>2</v>
      </c>
      <c r="G164" s="31" t="n">
        <v>0</v>
      </c>
      <c r="H164" s="31"/>
      <c r="I164" s="33"/>
      <c r="J164" s="33"/>
      <c r="K164" s="33"/>
      <c r="L164" s="33"/>
      <c r="M164" s="34" t="n">
        <f aca="false">SUM(H164:L164)</f>
        <v>0</v>
      </c>
      <c r="N164" s="35" t="str">
        <f aca="false">IF(G164=0,"x",AVERAGE(M164/G164))</f>
        <v>x</v>
      </c>
    </row>
    <row r="165" customFormat="false" ht="12.75" hidden="false" customHeight="false" outlineLevel="0" collapsed="false">
      <c r="B165" s="29"/>
      <c r="C165" s="30"/>
      <c r="D165" s="62" t="s">
        <v>151</v>
      </c>
      <c r="E165" s="32" t="s">
        <v>313</v>
      </c>
      <c r="F165" s="31" t="n">
        <v>2</v>
      </c>
      <c r="G165" s="31" t="n">
        <v>0</v>
      </c>
      <c r="H165" s="31" t="n">
        <v>1</v>
      </c>
      <c r="I165" s="33"/>
      <c r="J165" s="33" t="n">
        <v>2</v>
      </c>
      <c r="K165" s="33"/>
      <c r="L165" s="33"/>
      <c r="M165" s="34" t="n">
        <f aca="false">SUM(H165:L165)</f>
        <v>3</v>
      </c>
      <c r="N165" s="35" t="str">
        <f aca="false">IF(G165=0,"x",AVERAGE(M165/G165))</f>
        <v>x</v>
      </c>
    </row>
    <row r="166" customFormat="false" ht="13.5" hidden="false" customHeight="false" outlineLevel="0" collapsed="false">
      <c r="B166" s="29"/>
      <c r="C166" s="30"/>
      <c r="D166" s="55" t="s">
        <v>155</v>
      </c>
      <c r="E166" s="46" t="s">
        <v>314</v>
      </c>
      <c r="F166" s="45" t="n">
        <v>3</v>
      </c>
      <c r="G166" s="45" t="n">
        <v>6</v>
      </c>
      <c r="H166" s="45" t="n">
        <v>2</v>
      </c>
      <c r="I166" s="34"/>
      <c r="J166" s="34"/>
      <c r="K166" s="34"/>
      <c r="L166" s="34"/>
      <c r="M166" s="34" t="n">
        <f aca="false">SUM(H166:L166)</f>
        <v>2</v>
      </c>
      <c r="N166" s="53" t="n">
        <f aca="false">IF(G166=0,"x",AVERAGE(M166/G166))</f>
        <v>0.333333333333333</v>
      </c>
    </row>
    <row r="167" customFormat="false" ht="12.75" hidden="false" customHeight="false" outlineLevel="0" collapsed="false">
      <c r="A167" s="47"/>
      <c r="B167" s="22" t="s">
        <v>315</v>
      </c>
      <c r="C167" s="23" t="n">
        <v>62540050</v>
      </c>
      <c r="D167" s="24" t="s">
        <v>54</v>
      </c>
      <c r="E167" s="25" t="s">
        <v>55</v>
      </c>
      <c r="F167" s="61" t="s">
        <v>91</v>
      </c>
      <c r="G167" s="24" t="n">
        <v>35</v>
      </c>
      <c r="H167" s="24" t="n">
        <v>6</v>
      </c>
      <c r="I167" s="26"/>
      <c r="J167" s="26" t="n">
        <v>6</v>
      </c>
      <c r="K167" s="26"/>
      <c r="L167" s="26" t="n">
        <v>1</v>
      </c>
      <c r="M167" s="27" t="n">
        <f aca="false">SUM(H167:L167)</f>
        <v>13</v>
      </c>
      <c r="N167" s="28" t="n">
        <f aca="false">IF(G167=0,"x",AVERAGE(M167/G167))</f>
        <v>0.371428571428571</v>
      </c>
    </row>
    <row r="168" customFormat="false" ht="13.5" hidden="false" customHeight="false" outlineLevel="0" collapsed="false">
      <c r="A168" s="47"/>
      <c r="B168" s="36" t="s">
        <v>302</v>
      </c>
      <c r="C168" s="37"/>
      <c r="D168" s="38" t="s">
        <v>316</v>
      </c>
      <c r="E168" s="39" t="s">
        <v>317</v>
      </c>
      <c r="F168" s="57" t="s">
        <v>91</v>
      </c>
      <c r="G168" s="38" t="n">
        <v>16</v>
      </c>
      <c r="H168" s="38"/>
      <c r="I168" s="41"/>
      <c r="J168" s="41" t="n">
        <v>3</v>
      </c>
      <c r="K168" s="41"/>
      <c r="L168" s="41" t="n">
        <v>1</v>
      </c>
      <c r="M168" s="41" t="n">
        <f aca="false">SUM(H168:L168)</f>
        <v>4</v>
      </c>
      <c r="N168" s="42" t="n">
        <f aca="false">IF(G168=0,"x",AVERAGE(M168/G168))</f>
        <v>0.25</v>
      </c>
    </row>
    <row r="169" customFormat="false" ht="12.75" hidden="false" customHeight="false" outlineLevel="0" collapsed="false">
      <c r="B169" s="29" t="s">
        <v>318</v>
      </c>
      <c r="C169" s="30" t="n">
        <v>73211</v>
      </c>
      <c r="D169" s="48" t="s">
        <v>100</v>
      </c>
      <c r="E169" s="49" t="s">
        <v>101</v>
      </c>
      <c r="F169" s="67" t="n">
        <v>3</v>
      </c>
      <c r="G169" s="48" t="n">
        <v>6</v>
      </c>
      <c r="H169" s="48"/>
      <c r="I169" s="50"/>
      <c r="J169" s="50"/>
      <c r="K169" s="50"/>
      <c r="L169" s="50"/>
      <c r="M169" s="51" t="n">
        <f aca="false">SUM(H169:L169)</f>
        <v>0</v>
      </c>
      <c r="N169" s="52" t="n">
        <f aca="false">IF(G169=0,"x",AVERAGE(M169/G169))</f>
        <v>0</v>
      </c>
    </row>
    <row r="170" customFormat="false" ht="12.75" hidden="false" customHeight="false" outlineLevel="0" collapsed="false">
      <c r="B170" s="29" t="s">
        <v>319</v>
      </c>
      <c r="C170" s="30"/>
      <c r="D170" s="31" t="s">
        <v>103</v>
      </c>
      <c r="E170" s="32" t="s">
        <v>104</v>
      </c>
      <c r="F170" s="62" t="s">
        <v>88</v>
      </c>
      <c r="G170" s="31" t="n">
        <v>15</v>
      </c>
      <c r="H170" s="31"/>
      <c r="I170" s="33"/>
      <c r="J170" s="33" t="n">
        <v>4</v>
      </c>
      <c r="K170" s="33"/>
      <c r="L170" s="33"/>
      <c r="M170" s="34" t="n">
        <f aca="false">SUM(H170:L170)</f>
        <v>4</v>
      </c>
      <c r="N170" s="35" t="n">
        <f aca="false">IF(G170=0,"x",AVERAGE(M170/G170))</f>
        <v>0.266666666666667</v>
      </c>
    </row>
    <row r="171" customFormat="false" ht="12.75" hidden="false" customHeight="false" outlineLevel="0" collapsed="false">
      <c r="B171" s="29"/>
      <c r="C171" s="30"/>
      <c r="D171" s="31" t="s">
        <v>320</v>
      </c>
      <c r="E171" s="32" t="s">
        <v>321</v>
      </c>
      <c r="F171" s="62" t="s">
        <v>88</v>
      </c>
      <c r="G171" s="31" t="n">
        <v>13</v>
      </c>
      <c r="H171" s="31"/>
      <c r="I171" s="33"/>
      <c r="J171" s="33" t="n">
        <v>1</v>
      </c>
      <c r="K171" s="33"/>
      <c r="L171" s="33"/>
      <c r="M171" s="34" t="n">
        <f aca="false">SUM(H171:L171)</f>
        <v>1</v>
      </c>
      <c r="N171" s="64" t="n">
        <f aca="false">IF(G171=0,"x",AVERAGE(M171/G171))</f>
        <v>0.0769230769230769</v>
      </c>
    </row>
    <row r="172" customFormat="false" ht="12.75" hidden="false" customHeight="false" outlineLevel="0" collapsed="false">
      <c r="B172" s="29"/>
      <c r="C172" s="30"/>
      <c r="D172" s="31" t="s">
        <v>117</v>
      </c>
      <c r="E172" s="32" t="s">
        <v>118</v>
      </c>
      <c r="F172" s="62" t="s">
        <v>88</v>
      </c>
      <c r="G172" s="31" t="n">
        <v>5</v>
      </c>
      <c r="H172" s="31"/>
      <c r="I172" s="33"/>
      <c r="J172" s="33" t="n">
        <v>1</v>
      </c>
      <c r="K172" s="33"/>
      <c r="L172" s="33"/>
      <c r="M172" s="34" t="n">
        <f aca="false">SUM(H172:L172)</f>
        <v>1</v>
      </c>
      <c r="N172" s="64" t="n">
        <f aca="false">IF(G172=0,"x",AVERAGE(M172/G172))</f>
        <v>0.2</v>
      </c>
    </row>
    <row r="173" customFormat="false" ht="13.5" hidden="false" customHeight="false" outlineLevel="0" collapsed="false">
      <c r="B173" s="29"/>
      <c r="C173" s="30"/>
      <c r="D173" s="45" t="s">
        <v>121</v>
      </c>
      <c r="E173" s="46" t="s">
        <v>322</v>
      </c>
      <c r="F173" s="45" t="n">
        <v>2</v>
      </c>
      <c r="G173" s="45" t="n">
        <v>0</v>
      </c>
      <c r="H173" s="45"/>
      <c r="I173" s="46"/>
      <c r="J173" s="34" t="n">
        <v>1</v>
      </c>
      <c r="K173" s="34"/>
      <c r="L173" s="34"/>
      <c r="M173" s="34" t="n">
        <f aca="false">SUM(H173:L173)</f>
        <v>1</v>
      </c>
      <c r="N173" s="66" t="str">
        <f aca="false">IF(G173=0,"x",AVERAGE(M173/G173))</f>
        <v>x</v>
      </c>
    </row>
    <row r="174" customFormat="false" ht="13.5" hidden="false" customHeight="false" outlineLevel="0" collapsed="false">
      <c r="B174" s="15" t="s">
        <v>323</v>
      </c>
      <c r="C174" s="16" t="n">
        <v>62540076</v>
      </c>
      <c r="D174" s="17" t="s">
        <v>96</v>
      </c>
      <c r="E174" s="18" t="s">
        <v>21</v>
      </c>
      <c r="F174" s="17" t="n">
        <v>6</v>
      </c>
      <c r="G174" s="17" t="n">
        <v>21</v>
      </c>
      <c r="H174" s="17"/>
      <c r="I174" s="18"/>
      <c r="J174" s="20" t="n">
        <v>1</v>
      </c>
      <c r="K174" s="20"/>
      <c r="L174" s="20"/>
      <c r="M174" s="20" t="n">
        <f aca="false">SUM(H174:L174)</f>
        <v>1</v>
      </c>
      <c r="N174" s="21" t="n">
        <f aca="false">IF(G174=0,"x",AVERAGE(M174/G174))</f>
        <v>0.0476190476190476</v>
      </c>
    </row>
    <row r="175" customFormat="false" ht="13.5" hidden="false" customHeight="false" outlineLevel="0" collapsed="false">
      <c r="B175" s="29" t="s">
        <v>324</v>
      </c>
      <c r="C175" s="30" t="n">
        <v>62540009</v>
      </c>
      <c r="D175" s="58" t="s">
        <v>131</v>
      </c>
      <c r="E175" s="59" t="s">
        <v>21</v>
      </c>
      <c r="F175" s="58" t="n">
        <v>4</v>
      </c>
      <c r="G175" s="58" t="n">
        <v>54</v>
      </c>
      <c r="H175" s="59"/>
      <c r="I175" s="59"/>
      <c r="J175" s="51" t="n">
        <v>5</v>
      </c>
      <c r="K175" s="51"/>
      <c r="L175" s="51"/>
      <c r="M175" s="51" t="n">
        <f aca="false">SUM(H175:L175)</f>
        <v>5</v>
      </c>
      <c r="N175" s="60" t="n">
        <f aca="false">IF(G175=0,"x",AVERAGE(M175/G175))</f>
        <v>0.0925925925925926</v>
      </c>
    </row>
    <row r="176" customFormat="false" ht="13.5" hidden="false" customHeight="false" outlineLevel="0" collapsed="false">
      <c r="B176" s="15" t="s">
        <v>325</v>
      </c>
      <c r="C176" s="16" t="n">
        <v>62540068</v>
      </c>
      <c r="D176" s="17" t="s">
        <v>46</v>
      </c>
      <c r="E176" s="18" t="s">
        <v>47</v>
      </c>
      <c r="F176" s="17" t="n">
        <v>4</v>
      </c>
      <c r="G176" s="17" t="n">
        <v>75</v>
      </c>
      <c r="H176" s="18"/>
      <c r="I176" s="18"/>
      <c r="J176" s="20" t="n">
        <v>15</v>
      </c>
      <c r="K176" s="20"/>
      <c r="L176" s="20"/>
      <c r="M176" s="20" t="n">
        <f aca="false">SUM(H176:L176)</f>
        <v>15</v>
      </c>
      <c r="N176" s="21" t="n">
        <f aca="false">IF(G176=0,"x",AVERAGE(M176/G176))</f>
        <v>0.2</v>
      </c>
    </row>
    <row r="177" customFormat="false" ht="12.75" hidden="false" customHeight="false" outlineLevel="0" collapsed="false">
      <c r="B177" s="29" t="s">
        <v>326</v>
      </c>
      <c r="C177" s="30" t="n">
        <v>14450470</v>
      </c>
      <c r="D177" s="48" t="s">
        <v>221</v>
      </c>
      <c r="E177" s="49" t="s">
        <v>222</v>
      </c>
      <c r="F177" s="48" t="n">
        <v>3</v>
      </c>
      <c r="G177" s="48" t="n">
        <v>29</v>
      </c>
      <c r="H177" s="48"/>
      <c r="I177" s="49"/>
      <c r="J177" s="50" t="n">
        <v>7</v>
      </c>
      <c r="K177" s="50"/>
      <c r="L177" s="50"/>
      <c r="M177" s="51" t="n">
        <f aca="false">SUM(H177:L177)</f>
        <v>7</v>
      </c>
      <c r="N177" s="52" t="n">
        <f aca="false">IF(G177=0,"x",AVERAGE(M177/G177))</f>
        <v>0.241379310344828</v>
      </c>
    </row>
    <row r="178" customFormat="false" ht="12.75" hidden="false" customHeight="false" outlineLevel="0" collapsed="false">
      <c r="B178" s="29" t="s">
        <v>327</v>
      </c>
      <c r="C178" s="30"/>
      <c r="D178" s="31" t="s">
        <v>241</v>
      </c>
      <c r="E178" s="32" t="s">
        <v>242</v>
      </c>
      <c r="F178" s="31" t="n">
        <v>3</v>
      </c>
      <c r="G178" s="31" t="n">
        <v>0</v>
      </c>
      <c r="H178" s="31"/>
      <c r="I178" s="32"/>
      <c r="J178" s="33" t="n">
        <v>3</v>
      </c>
      <c r="K178" s="33"/>
      <c r="L178" s="33"/>
      <c r="M178" s="34" t="n">
        <f aca="false">SUM(H178:L178)</f>
        <v>3</v>
      </c>
      <c r="N178" s="35" t="str">
        <f aca="false">IF(G178=0,"x",AVERAGE(M178/G178))</f>
        <v>x</v>
      </c>
    </row>
    <row r="179" customFormat="false" ht="12.75" hidden="false" customHeight="false" outlineLevel="0" collapsed="false">
      <c r="B179" s="29"/>
      <c r="C179" s="30"/>
      <c r="D179" s="31" t="s">
        <v>328</v>
      </c>
      <c r="E179" s="32" t="s">
        <v>329</v>
      </c>
      <c r="F179" s="31" t="n">
        <v>3</v>
      </c>
      <c r="G179" s="31" t="n">
        <v>10</v>
      </c>
      <c r="H179" s="31"/>
      <c r="I179" s="32"/>
      <c r="J179" s="33" t="n">
        <v>2</v>
      </c>
      <c r="K179" s="33"/>
      <c r="L179" s="33"/>
      <c r="M179" s="34" t="n">
        <f aca="false">SUM(H179:L179)</f>
        <v>2</v>
      </c>
      <c r="N179" s="35" t="n">
        <f aca="false">IF(G179=0,"x",AVERAGE(M179/G179))</f>
        <v>0.2</v>
      </c>
    </row>
    <row r="180" customFormat="false" ht="12.75" hidden="false" customHeight="false" outlineLevel="0" collapsed="false">
      <c r="B180" s="29"/>
      <c r="C180" s="30"/>
      <c r="D180" s="31" t="s">
        <v>330</v>
      </c>
      <c r="E180" s="32" t="s">
        <v>29</v>
      </c>
      <c r="F180" s="31" t="n">
        <v>4</v>
      </c>
      <c r="G180" s="31" t="n">
        <v>14</v>
      </c>
      <c r="H180" s="31"/>
      <c r="I180" s="32"/>
      <c r="J180" s="33" t="n">
        <v>3</v>
      </c>
      <c r="K180" s="33"/>
      <c r="L180" s="33"/>
      <c r="M180" s="34" t="n">
        <f aca="false">SUM(H180:L180)</f>
        <v>3</v>
      </c>
      <c r="N180" s="35" t="n">
        <f aca="false">IF(G180=0,"x",AVERAGE(M180/G180))</f>
        <v>0.214285714285714</v>
      </c>
    </row>
    <row r="181" customFormat="false" ht="12.75" hidden="false" customHeight="false" outlineLevel="0" collapsed="false">
      <c r="B181" s="29"/>
      <c r="C181" s="30"/>
      <c r="D181" s="31" t="s">
        <v>30</v>
      </c>
      <c r="E181" s="32" t="s">
        <v>218</v>
      </c>
      <c r="F181" s="31" t="n">
        <v>3</v>
      </c>
      <c r="G181" s="31" t="n">
        <v>9</v>
      </c>
      <c r="H181" s="31"/>
      <c r="I181" s="32"/>
      <c r="J181" s="33" t="n">
        <v>4</v>
      </c>
      <c r="K181" s="33"/>
      <c r="L181" s="33"/>
      <c r="M181" s="34" t="n">
        <f aca="false">SUM(H181:L181)</f>
        <v>4</v>
      </c>
      <c r="N181" s="35" t="n">
        <f aca="false">IF(G181=0,"x",AVERAGE(M181/G181))</f>
        <v>0.444444444444444</v>
      </c>
    </row>
    <row r="182" customFormat="false" ht="12.75" hidden="false" customHeight="false" outlineLevel="0" collapsed="false">
      <c r="B182" s="29"/>
      <c r="C182" s="30"/>
      <c r="D182" s="31" t="s">
        <v>149</v>
      </c>
      <c r="E182" s="32" t="s">
        <v>150</v>
      </c>
      <c r="F182" s="31" t="n">
        <v>3</v>
      </c>
      <c r="G182" s="31" t="n">
        <v>23</v>
      </c>
      <c r="H182" s="31"/>
      <c r="I182" s="32"/>
      <c r="J182" s="33" t="n">
        <v>4</v>
      </c>
      <c r="K182" s="33"/>
      <c r="L182" s="33"/>
      <c r="M182" s="34" t="n">
        <f aca="false">SUM(H182:L182)</f>
        <v>4</v>
      </c>
      <c r="N182" s="35" t="n">
        <f aca="false">IF(G182=0,"x",AVERAGE(M182/G182))</f>
        <v>0.173913043478261</v>
      </c>
    </row>
    <row r="183" customFormat="false" ht="12.75" hidden="false" customHeight="false" outlineLevel="0" collapsed="false">
      <c r="B183" s="29"/>
      <c r="C183" s="30"/>
      <c r="D183" s="31" t="s">
        <v>33</v>
      </c>
      <c r="E183" s="32" t="s">
        <v>34</v>
      </c>
      <c r="F183" s="31" t="n">
        <v>3</v>
      </c>
      <c r="G183" s="31" t="n">
        <v>17</v>
      </c>
      <c r="H183" s="31"/>
      <c r="I183" s="32"/>
      <c r="J183" s="33" t="n">
        <v>6</v>
      </c>
      <c r="K183" s="33"/>
      <c r="L183" s="33"/>
      <c r="M183" s="34" t="n">
        <f aca="false">SUM(H183:L183)</f>
        <v>6</v>
      </c>
      <c r="N183" s="35" t="n">
        <f aca="false">IF(G183=0,"x",AVERAGE(M183/G183))</f>
        <v>0.352941176470588</v>
      </c>
    </row>
    <row r="184" customFormat="false" ht="12.75" hidden="false" customHeight="false" outlineLevel="0" collapsed="false">
      <c r="B184" s="29"/>
      <c r="C184" s="30"/>
      <c r="D184" s="31" t="s">
        <v>228</v>
      </c>
      <c r="E184" s="32" t="s">
        <v>331</v>
      </c>
      <c r="F184" s="31" t="n">
        <v>4</v>
      </c>
      <c r="G184" s="31" t="n">
        <v>8</v>
      </c>
      <c r="H184" s="31"/>
      <c r="I184" s="32"/>
      <c r="J184" s="33"/>
      <c r="K184" s="33"/>
      <c r="L184" s="33"/>
      <c r="M184" s="34" t="n">
        <f aca="false">SUM(H184:L184)</f>
        <v>0</v>
      </c>
      <c r="N184" s="35" t="n">
        <f aca="false">IF(G184=0,"x",AVERAGE(M184/G184))</f>
        <v>0</v>
      </c>
    </row>
    <row r="185" customFormat="false" ht="12.75" hidden="false" customHeight="false" outlineLevel="0" collapsed="false">
      <c r="B185" s="29"/>
      <c r="C185" s="30"/>
      <c r="D185" s="45" t="s">
        <v>123</v>
      </c>
      <c r="E185" s="46" t="s">
        <v>332</v>
      </c>
      <c r="F185" s="45" t="n">
        <v>2</v>
      </c>
      <c r="G185" s="45" t="n">
        <v>7</v>
      </c>
      <c r="H185" s="45"/>
      <c r="I185" s="46"/>
      <c r="J185" s="34" t="n">
        <v>2</v>
      </c>
      <c r="K185" s="34"/>
      <c r="L185" s="34"/>
      <c r="M185" s="34" t="n">
        <f aca="false">SUM(H185:L185)</f>
        <v>2</v>
      </c>
      <c r="N185" s="64" t="n">
        <f aca="false">IF(G185=0,"x",AVERAGE(M185/G185))</f>
        <v>0.285714285714286</v>
      </c>
    </row>
    <row r="186" customFormat="false" ht="13.5" hidden="false" customHeight="false" outlineLevel="0" collapsed="false">
      <c r="B186" s="36"/>
      <c r="C186" s="37"/>
      <c r="D186" s="38" t="s">
        <v>119</v>
      </c>
      <c r="E186" s="39" t="s">
        <v>333</v>
      </c>
      <c r="F186" s="38" t="n">
        <v>2</v>
      </c>
      <c r="G186" s="38" t="n">
        <v>15</v>
      </c>
      <c r="H186" s="38"/>
      <c r="I186" s="39"/>
      <c r="J186" s="41" t="n">
        <v>2</v>
      </c>
      <c r="K186" s="41"/>
      <c r="L186" s="41"/>
      <c r="M186" s="38" t="n">
        <f aca="false">SUM(H186:L186)</f>
        <v>2</v>
      </c>
      <c r="N186" s="42" t="n">
        <f aca="false">IF(G186=0,"x",AVERAGE(M186/G186))</f>
        <v>0.133333333333333</v>
      </c>
    </row>
    <row r="187" customFormat="false" ht="12.75" hidden="false" customHeight="false" outlineLevel="0" collapsed="false">
      <c r="B187" s="22" t="s">
        <v>334</v>
      </c>
      <c r="C187" s="23" t="n">
        <v>48200930</v>
      </c>
      <c r="D187" s="24" t="s">
        <v>335</v>
      </c>
      <c r="E187" s="25" t="s">
        <v>336</v>
      </c>
      <c r="F187" s="61" t="s">
        <v>91</v>
      </c>
      <c r="G187" s="24" t="n">
        <v>32</v>
      </c>
      <c r="H187" s="24"/>
      <c r="I187" s="26"/>
      <c r="J187" s="26" t="n">
        <v>5</v>
      </c>
      <c r="K187" s="26"/>
      <c r="L187" s="26"/>
      <c r="M187" s="27" t="n">
        <f aca="false">SUM(H187:L187)</f>
        <v>5</v>
      </c>
      <c r="N187" s="28" t="n">
        <f aca="false">IF(G187=0,"x",AVERAGE(M187/G187))</f>
        <v>0.15625</v>
      </c>
    </row>
    <row r="188" customFormat="false" ht="12.75" hidden="false" customHeight="false" outlineLevel="0" collapsed="false">
      <c r="B188" s="29" t="s">
        <v>327</v>
      </c>
      <c r="C188" s="30"/>
      <c r="D188" s="31" t="s">
        <v>113</v>
      </c>
      <c r="E188" s="32" t="s">
        <v>114</v>
      </c>
      <c r="F188" s="62" t="s">
        <v>88</v>
      </c>
      <c r="G188" s="31" t="n">
        <v>48</v>
      </c>
      <c r="H188" s="31" t="n">
        <v>1</v>
      </c>
      <c r="I188" s="33" t="n">
        <v>1</v>
      </c>
      <c r="J188" s="33" t="n">
        <v>6</v>
      </c>
      <c r="K188" s="33"/>
      <c r="L188" s="33"/>
      <c r="M188" s="34" t="n">
        <f aca="false">SUM(H188:L188)</f>
        <v>8</v>
      </c>
      <c r="N188" s="35" t="n">
        <f aca="false">IF(G188=0,"x",AVERAGE(M188/G188))</f>
        <v>0.166666666666667</v>
      </c>
    </row>
    <row r="189" customFormat="false" ht="12.75" hidden="false" customHeight="false" outlineLevel="0" collapsed="false">
      <c r="B189" s="29"/>
      <c r="C189" s="30"/>
      <c r="D189" s="31" t="s">
        <v>23</v>
      </c>
      <c r="E189" s="32" t="s">
        <v>337</v>
      </c>
      <c r="F189" s="62" t="s">
        <v>88</v>
      </c>
      <c r="G189" s="31" t="n">
        <v>18</v>
      </c>
      <c r="H189" s="31"/>
      <c r="I189" s="31"/>
      <c r="J189" s="31" t="n">
        <v>5</v>
      </c>
      <c r="K189" s="31"/>
      <c r="L189" s="31"/>
      <c r="M189" s="34" t="n">
        <f aca="false">SUM(H189:L189)</f>
        <v>5</v>
      </c>
      <c r="N189" s="35" t="n">
        <f aca="false">IF(G189=0,"x",AVERAGE(M189/G189))</f>
        <v>0.277777777777778</v>
      </c>
    </row>
    <row r="190" customFormat="false" ht="12.75" hidden="false" customHeight="false" outlineLevel="0" collapsed="false">
      <c r="B190" s="29"/>
      <c r="C190" s="30"/>
      <c r="D190" s="31" t="s">
        <v>123</v>
      </c>
      <c r="E190" s="32" t="s">
        <v>124</v>
      </c>
      <c r="F190" s="62" t="s">
        <v>73</v>
      </c>
      <c r="G190" s="31" t="n">
        <v>15</v>
      </c>
      <c r="H190" s="31"/>
      <c r="I190" s="31"/>
      <c r="J190" s="31" t="n">
        <v>4</v>
      </c>
      <c r="K190" s="31"/>
      <c r="L190" s="31"/>
      <c r="M190" s="34" t="n">
        <f aca="false">SUM(H190:L190)</f>
        <v>4</v>
      </c>
      <c r="N190" s="35" t="n">
        <f aca="false">IF(G190=0,"x",AVERAGE(M190/G190))</f>
        <v>0.266666666666667</v>
      </c>
    </row>
    <row r="191" customFormat="false" ht="13.5" hidden="false" customHeight="false" outlineLevel="0" collapsed="false">
      <c r="B191" s="36"/>
      <c r="C191" s="30"/>
      <c r="D191" s="45" t="s">
        <v>338</v>
      </c>
      <c r="E191" s="80" t="s">
        <v>339</v>
      </c>
      <c r="F191" s="55" t="s">
        <v>73</v>
      </c>
      <c r="G191" s="45" t="n">
        <v>3</v>
      </c>
      <c r="H191" s="45" t="n">
        <v>1</v>
      </c>
      <c r="I191" s="45"/>
      <c r="J191" s="45" t="n">
        <v>1</v>
      </c>
      <c r="K191" s="45"/>
      <c r="L191" s="45"/>
      <c r="M191" s="34" t="n">
        <f aca="false">SUM(H191:L191)</f>
        <v>2</v>
      </c>
      <c r="N191" s="53" t="n">
        <f aca="false">IF(G191=0,"x",AVERAGE(M191/G191))</f>
        <v>0.666666666666667</v>
      </c>
    </row>
    <row r="192" customFormat="false" ht="12.75" hidden="false" customHeight="false" outlineLevel="0" collapsed="false">
      <c r="B192" s="22" t="s">
        <v>340</v>
      </c>
      <c r="C192" s="23" t="n">
        <v>62540033</v>
      </c>
      <c r="D192" s="24" t="s">
        <v>341</v>
      </c>
      <c r="E192" s="25" t="s">
        <v>342</v>
      </c>
      <c r="F192" s="61" t="s">
        <v>91</v>
      </c>
      <c r="G192" s="24" t="n">
        <v>25</v>
      </c>
      <c r="H192" s="24" t="n">
        <v>1</v>
      </c>
      <c r="I192" s="24"/>
      <c r="J192" s="24" t="n">
        <v>6</v>
      </c>
      <c r="K192" s="24"/>
      <c r="L192" s="24"/>
      <c r="M192" s="27" t="n">
        <f aca="false">SUM(H192:L192)</f>
        <v>7</v>
      </c>
      <c r="N192" s="28" t="n">
        <f aca="false">IF(G192=0,"x",AVERAGE(M192/G192))</f>
        <v>0.28</v>
      </c>
    </row>
    <row r="193" customFormat="false" ht="12.75" hidden="false" customHeight="false" outlineLevel="0" collapsed="false">
      <c r="B193" s="29" t="s">
        <v>327</v>
      </c>
      <c r="C193" s="30"/>
      <c r="D193" s="31" t="s">
        <v>78</v>
      </c>
      <c r="E193" s="32" t="s">
        <v>343</v>
      </c>
      <c r="F193" s="62" t="s">
        <v>91</v>
      </c>
      <c r="G193" s="31" t="n">
        <v>22</v>
      </c>
      <c r="H193" s="31"/>
      <c r="I193" s="33"/>
      <c r="J193" s="33" t="n">
        <v>2</v>
      </c>
      <c r="K193" s="33"/>
      <c r="L193" s="33"/>
      <c r="M193" s="34" t="n">
        <f aca="false">SUM(H193:L193)</f>
        <v>2</v>
      </c>
      <c r="N193" s="35" t="n">
        <f aca="false">IF(G193=0,"x",AVERAGE(M193/G193))</f>
        <v>0.0909090909090909</v>
      </c>
    </row>
    <row r="194" customFormat="false" ht="13.5" hidden="false" customHeight="false" outlineLevel="0" collapsed="false">
      <c r="B194" s="36"/>
      <c r="C194" s="37"/>
      <c r="D194" s="38" t="s">
        <v>344</v>
      </c>
      <c r="E194" s="39" t="s">
        <v>345</v>
      </c>
      <c r="F194" s="57" t="s">
        <v>91</v>
      </c>
      <c r="G194" s="38" t="n">
        <v>18</v>
      </c>
      <c r="H194" s="38"/>
      <c r="I194" s="41"/>
      <c r="J194" s="41" t="n">
        <v>7</v>
      </c>
      <c r="K194" s="41"/>
      <c r="L194" s="41"/>
      <c r="M194" s="41" t="n">
        <f aca="false">SUM(H194:L194)</f>
        <v>7</v>
      </c>
      <c r="N194" s="42" t="n">
        <f aca="false">IF(G194=0,"x",AVERAGE(M194/G194))</f>
        <v>0.388888888888889</v>
      </c>
    </row>
    <row r="195" customFormat="false" ht="13.5" hidden="false" customHeight="false" outlineLevel="0" collapsed="false">
      <c r="B195" s="29" t="s">
        <v>346</v>
      </c>
      <c r="C195" s="30" t="n">
        <v>230944</v>
      </c>
      <c r="D195" s="58" t="s">
        <v>347</v>
      </c>
      <c r="E195" s="59" t="s">
        <v>348</v>
      </c>
      <c r="F195" s="71" t="s">
        <v>88</v>
      </c>
      <c r="G195" s="58" t="n">
        <v>16</v>
      </c>
      <c r="H195" s="58" t="n">
        <v>1</v>
      </c>
      <c r="I195" s="51"/>
      <c r="J195" s="51" t="n">
        <v>16</v>
      </c>
      <c r="K195" s="51" t="n">
        <v>4</v>
      </c>
      <c r="L195" s="51"/>
      <c r="M195" s="51" t="n">
        <f aca="false">SUM(H195:L195)</f>
        <v>21</v>
      </c>
      <c r="N195" s="60" t="n">
        <f aca="false">IF(G195=0,"x",AVERAGE(M195/G195))</f>
        <v>1.3125</v>
      </c>
    </row>
    <row r="196" customFormat="false" ht="12.75" hidden="false" customHeight="false" outlineLevel="0" collapsed="false">
      <c r="B196" s="22" t="s">
        <v>21</v>
      </c>
      <c r="C196" s="23" t="n">
        <v>60418427</v>
      </c>
      <c r="D196" s="43" t="s">
        <v>131</v>
      </c>
      <c r="E196" s="44" t="s">
        <v>21</v>
      </c>
      <c r="F196" s="56" t="s">
        <v>91</v>
      </c>
      <c r="G196" s="43" t="n">
        <v>29</v>
      </c>
      <c r="H196" s="43"/>
      <c r="I196" s="27"/>
      <c r="J196" s="27"/>
      <c r="K196" s="27" t="n">
        <v>5</v>
      </c>
      <c r="L196" s="27"/>
      <c r="M196" s="27" t="n">
        <f aca="false">SUM(H196:L196)</f>
        <v>5</v>
      </c>
      <c r="N196" s="81" t="n">
        <f aca="false">IF(G196=0,"x",AVERAGE(M196/G196))</f>
        <v>0.172413793103448</v>
      </c>
    </row>
    <row r="197" customFormat="false" ht="13.5" hidden="false" customHeight="false" outlineLevel="0" collapsed="false">
      <c r="B197" s="36" t="s">
        <v>349</v>
      </c>
      <c r="C197" s="37"/>
      <c r="D197" s="38" t="s">
        <v>350</v>
      </c>
      <c r="E197" s="39" t="s">
        <v>21</v>
      </c>
      <c r="F197" s="57" t="s">
        <v>351</v>
      </c>
      <c r="G197" s="38" t="n">
        <v>46</v>
      </c>
      <c r="H197" s="38"/>
      <c r="I197" s="41"/>
      <c r="J197" s="41"/>
      <c r="K197" s="41" t="n">
        <v>3</v>
      </c>
      <c r="L197" s="41"/>
      <c r="M197" s="41" t="n">
        <f aca="false">SUM(H197:L197)</f>
        <v>3</v>
      </c>
      <c r="N197" s="70" t="n">
        <f aca="false">IF(G197=0,"x",AVERAGE(M197/G197))</f>
        <v>0.0652173913043478</v>
      </c>
    </row>
    <row r="198" customFormat="false" ht="12.75" hidden="false" customHeight="false" outlineLevel="0" collapsed="false">
      <c r="B198" s="22" t="s">
        <v>352</v>
      </c>
      <c r="C198" s="23" t="n">
        <v>44065485</v>
      </c>
      <c r="D198" s="24" t="s">
        <v>172</v>
      </c>
      <c r="E198" s="25" t="s">
        <v>173</v>
      </c>
      <c r="F198" s="61" t="s">
        <v>91</v>
      </c>
      <c r="G198" s="24" t="n">
        <v>29</v>
      </c>
      <c r="H198" s="24"/>
      <c r="I198" s="26"/>
      <c r="J198" s="26"/>
      <c r="K198" s="26" t="n">
        <v>16</v>
      </c>
      <c r="L198" s="26"/>
      <c r="M198" s="27" t="n">
        <f aca="false">SUM(H198:L198)</f>
        <v>16</v>
      </c>
      <c r="N198" s="28" t="n">
        <f aca="false">IF(G198=0,"x",AVERAGE(M198/G198))</f>
        <v>0.551724137931035</v>
      </c>
    </row>
    <row r="199" customFormat="false" ht="13.5" hidden="false" customHeight="false" outlineLevel="0" collapsed="false">
      <c r="B199" s="36"/>
      <c r="C199" s="37"/>
      <c r="D199" s="38" t="s">
        <v>353</v>
      </c>
      <c r="E199" s="39" t="s">
        <v>354</v>
      </c>
      <c r="F199" s="57" t="s">
        <v>91</v>
      </c>
      <c r="G199" s="38" t="n">
        <v>26</v>
      </c>
      <c r="H199" s="38"/>
      <c r="I199" s="41"/>
      <c r="J199" s="41"/>
      <c r="K199" s="41" t="n">
        <v>10</v>
      </c>
      <c r="L199" s="41"/>
      <c r="M199" s="41" t="n">
        <f aca="false">SUM(H199:L199)</f>
        <v>10</v>
      </c>
      <c r="N199" s="70" t="n">
        <f aca="false">IF(G199=0,"x",AVERAGE(M199/G199))</f>
        <v>0.384615384615385</v>
      </c>
    </row>
    <row r="200" customFormat="false" ht="12.75" hidden="false" customHeight="false" outlineLevel="0" collapsed="false">
      <c r="B200" s="22" t="s">
        <v>355</v>
      </c>
      <c r="C200" s="23" t="n">
        <v>225924</v>
      </c>
      <c r="D200" s="24" t="s">
        <v>249</v>
      </c>
      <c r="E200" s="25" t="s">
        <v>250</v>
      </c>
      <c r="F200" s="61" t="s">
        <v>88</v>
      </c>
      <c r="G200" s="24" t="n">
        <v>19</v>
      </c>
      <c r="H200" s="24"/>
      <c r="I200" s="26"/>
      <c r="J200" s="26"/>
      <c r="K200" s="26" t="n">
        <v>7</v>
      </c>
      <c r="L200" s="26"/>
      <c r="M200" s="27" t="n">
        <f aca="false">SUM(H200:L200)</f>
        <v>7</v>
      </c>
      <c r="N200" s="28" t="n">
        <f aca="false">IF(G200=0,"x",AVERAGE(M200/G200))</f>
        <v>0.368421052631579</v>
      </c>
    </row>
    <row r="201" customFormat="false" ht="12.75" hidden="false" customHeight="false" outlineLevel="0" collapsed="false">
      <c r="A201" s="47"/>
      <c r="B201" s="29" t="s">
        <v>349</v>
      </c>
      <c r="C201" s="30"/>
      <c r="D201" s="31" t="s">
        <v>30</v>
      </c>
      <c r="E201" s="32" t="s">
        <v>218</v>
      </c>
      <c r="F201" s="62" t="s">
        <v>88</v>
      </c>
      <c r="G201" s="31" t="n">
        <v>20</v>
      </c>
      <c r="H201" s="31"/>
      <c r="I201" s="33"/>
      <c r="J201" s="33"/>
      <c r="K201" s="33" t="n">
        <v>6</v>
      </c>
      <c r="L201" s="33"/>
      <c r="M201" s="34" t="n">
        <f aca="false">SUM(H201:L201)</f>
        <v>6</v>
      </c>
      <c r="N201" s="64" t="n">
        <f aca="false">IF(G201=0,"x",AVERAGE(M201/G201))</f>
        <v>0.3</v>
      </c>
    </row>
    <row r="202" customFormat="false" ht="12.75" hidden="false" customHeight="false" outlineLevel="0" collapsed="false">
      <c r="A202" s="47"/>
      <c r="B202" s="29" t="s">
        <v>356</v>
      </c>
      <c r="C202" s="30"/>
      <c r="D202" s="31" t="s">
        <v>71</v>
      </c>
      <c r="E202" s="32" t="s">
        <v>72</v>
      </c>
      <c r="F202" s="62" t="s">
        <v>73</v>
      </c>
      <c r="G202" s="31" t="n">
        <v>5</v>
      </c>
      <c r="H202" s="31"/>
      <c r="I202" s="33"/>
      <c r="J202" s="33"/>
      <c r="K202" s="33" t="n">
        <v>2</v>
      </c>
      <c r="L202" s="33"/>
      <c r="M202" s="34" t="n">
        <f aca="false">SUM(H202:L202)</f>
        <v>2</v>
      </c>
      <c r="N202" s="64" t="n">
        <f aca="false">IF(G202=0,"x",AVERAGE(M202/G202))</f>
        <v>0.4</v>
      </c>
    </row>
    <row r="203" customFormat="false" ht="12.75" hidden="false" customHeight="false" outlineLevel="0" collapsed="false">
      <c r="B203" s="29" t="s">
        <v>357</v>
      </c>
      <c r="C203" s="30"/>
      <c r="D203" s="31" t="s">
        <v>247</v>
      </c>
      <c r="E203" s="32" t="s">
        <v>248</v>
      </c>
      <c r="F203" s="62" t="s">
        <v>73</v>
      </c>
      <c r="G203" s="31" t="n">
        <v>10</v>
      </c>
      <c r="H203" s="31"/>
      <c r="I203" s="33"/>
      <c r="J203" s="33"/>
      <c r="K203" s="33" t="n">
        <v>3</v>
      </c>
      <c r="L203" s="33"/>
      <c r="M203" s="34" t="n">
        <f aca="false">SUM(H203:L203)</f>
        <v>3</v>
      </c>
      <c r="N203" s="64" t="n">
        <f aca="false">IF(G203=0,"x",AVERAGE(M203/G203))</f>
        <v>0.3</v>
      </c>
    </row>
    <row r="204" customFormat="false" ht="12.75" hidden="false" customHeight="false" outlineLevel="0" collapsed="false">
      <c r="B204" s="29" t="s">
        <v>349</v>
      </c>
      <c r="C204" s="30"/>
      <c r="D204" s="31" t="s">
        <v>135</v>
      </c>
      <c r="E204" s="32" t="s">
        <v>136</v>
      </c>
      <c r="F204" s="62" t="s">
        <v>137</v>
      </c>
      <c r="G204" s="31" t="n">
        <v>0</v>
      </c>
      <c r="H204" s="31"/>
      <c r="I204" s="33"/>
      <c r="J204" s="33"/>
      <c r="K204" s="33" t="n">
        <v>12</v>
      </c>
      <c r="L204" s="33"/>
      <c r="M204" s="34" t="n">
        <f aca="false">SUM(H204:L204)</f>
        <v>12</v>
      </c>
      <c r="N204" s="35" t="str">
        <f aca="false">IF(G204=0,"x",AVERAGE(M204/G204))</f>
        <v>x</v>
      </c>
    </row>
    <row r="205" customFormat="false" ht="12.75" hidden="false" customHeight="false" outlineLevel="0" collapsed="false">
      <c r="B205" s="29" t="s">
        <v>358</v>
      </c>
      <c r="C205" s="82"/>
      <c r="D205" s="31" t="s">
        <v>33</v>
      </c>
      <c r="E205" s="32" t="s">
        <v>34</v>
      </c>
      <c r="F205" s="62" t="s">
        <v>88</v>
      </c>
      <c r="G205" s="31" t="n">
        <v>32</v>
      </c>
      <c r="H205" s="31"/>
      <c r="I205" s="33"/>
      <c r="J205" s="33"/>
      <c r="K205" s="33" t="n">
        <v>13</v>
      </c>
      <c r="L205" s="33"/>
      <c r="M205" s="34" t="n">
        <f aca="false">SUM(H205:L205)</f>
        <v>13</v>
      </c>
      <c r="N205" s="35" t="n">
        <f aca="false">IF(G205=0,"x",AVERAGE(M205/G205))</f>
        <v>0.40625</v>
      </c>
    </row>
    <row r="206" customFormat="false" ht="12.75" hidden="false" customHeight="false" outlineLevel="0" collapsed="false">
      <c r="B206" s="73" t="s">
        <v>318</v>
      </c>
      <c r="C206" s="74" t="n">
        <v>55069</v>
      </c>
      <c r="D206" s="31" t="s">
        <v>107</v>
      </c>
      <c r="E206" s="32" t="s">
        <v>108</v>
      </c>
      <c r="F206" s="62" t="n">
        <v>3</v>
      </c>
      <c r="G206" s="31" t="n">
        <v>0</v>
      </c>
      <c r="H206" s="31"/>
      <c r="I206" s="33"/>
      <c r="J206" s="33"/>
      <c r="K206" s="33" t="n">
        <v>5</v>
      </c>
      <c r="L206" s="33"/>
      <c r="M206" s="34" t="n">
        <f aca="false">SUM(H206:L206)</f>
        <v>5</v>
      </c>
      <c r="N206" s="35" t="str">
        <f aca="false">IF(G206=0,"x",AVERAGE(M206/G206))</f>
        <v>x</v>
      </c>
    </row>
    <row r="207" customFormat="false" ht="12.75" hidden="false" customHeight="false" outlineLevel="0" collapsed="false">
      <c r="B207" s="29" t="s">
        <v>349</v>
      </c>
      <c r="C207" s="30"/>
      <c r="D207" s="45" t="s">
        <v>103</v>
      </c>
      <c r="E207" s="46" t="s">
        <v>104</v>
      </c>
      <c r="F207" s="55" t="s">
        <v>88</v>
      </c>
      <c r="G207" s="45" t="n">
        <v>24</v>
      </c>
      <c r="H207" s="45"/>
      <c r="I207" s="34"/>
      <c r="J207" s="34"/>
      <c r="K207" s="34" t="n">
        <v>12</v>
      </c>
      <c r="L207" s="34"/>
      <c r="M207" s="34" t="n">
        <f aca="false">SUM(H207:L207)</f>
        <v>12</v>
      </c>
      <c r="N207" s="35" t="n">
        <f aca="false">IF(G207=0,"x",AVERAGE(M207/G207))</f>
        <v>0.5</v>
      </c>
    </row>
    <row r="208" customFormat="false" ht="12.75" hidden="false" customHeight="false" outlineLevel="0" collapsed="false">
      <c r="B208" s="29" t="s">
        <v>356</v>
      </c>
      <c r="C208" s="30"/>
      <c r="D208" s="45" t="s">
        <v>207</v>
      </c>
      <c r="E208" s="46" t="s">
        <v>309</v>
      </c>
      <c r="F208" s="55" t="s">
        <v>88</v>
      </c>
      <c r="G208" s="45" t="n">
        <v>0</v>
      </c>
      <c r="H208" s="45"/>
      <c r="I208" s="34"/>
      <c r="J208" s="34"/>
      <c r="K208" s="34" t="n">
        <v>5</v>
      </c>
      <c r="L208" s="34"/>
      <c r="M208" s="34" t="n">
        <f aca="false">SUM(H208:L208)</f>
        <v>5</v>
      </c>
      <c r="N208" s="35" t="str">
        <f aca="false">IF(G208=0,"x",AVERAGE(M208/G208))</f>
        <v>x</v>
      </c>
    </row>
    <row r="209" customFormat="false" ht="12.75" hidden="false" customHeight="false" outlineLevel="0" collapsed="false">
      <c r="B209" s="29" t="s">
        <v>357</v>
      </c>
      <c r="C209" s="30"/>
      <c r="D209" s="45" t="s">
        <v>159</v>
      </c>
      <c r="E209" s="46" t="s">
        <v>160</v>
      </c>
      <c r="F209" s="55" t="s">
        <v>88</v>
      </c>
      <c r="G209" s="45" t="n">
        <v>7</v>
      </c>
      <c r="H209" s="45"/>
      <c r="I209" s="34"/>
      <c r="J209" s="34"/>
      <c r="K209" s="34" t="n">
        <v>5</v>
      </c>
      <c r="L209" s="34"/>
      <c r="M209" s="34" t="n">
        <f aca="false">SUM(H209:L209)</f>
        <v>5</v>
      </c>
      <c r="N209" s="35" t="n">
        <f aca="false">IF(G209=0,"x",AVERAGE(M209/G209))</f>
        <v>0.714285714285714</v>
      </c>
    </row>
    <row r="210" customFormat="false" ht="12.75" hidden="false" customHeight="false" outlineLevel="0" collapsed="false">
      <c r="B210" s="29" t="s">
        <v>349</v>
      </c>
      <c r="C210" s="30"/>
      <c r="D210" s="45" t="s">
        <v>123</v>
      </c>
      <c r="E210" s="46" t="s">
        <v>124</v>
      </c>
      <c r="F210" s="55" t="s">
        <v>73</v>
      </c>
      <c r="G210" s="45" t="n">
        <v>0</v>
      </c>
      <c r="H210" s="45"/>
      <c r="I210" s="34"/>
      <c r="J210" s="34"/>
      <c r="K210" s="34" t="n">
        <v>2</v>
      </c>
      <c r="L210" s="34"/>
      <c r="M210" s="34" t="n">
        <f aca="false">SUM(H210:L210)</f>
        <v>2</v>
      </c>
      <c r="N210" s="35" t="str">
        <f aca="false">IF(G210=0,"x",AVERAGE(M210/G210))</f>
        <v>x</v>
      </c>
    </row>
    <row r="211" customFormat="false" ht="12.75" hidden="false" customHeight="false" outlineLevel="0" collapsed="false">
      <c r="B211" s="29" t="s">
        <v>358</v>
      </c>
      <c r="C211" s="30"/>
      <c r="D211" s="45" t="s">
        <v>113</v>
      </c>
      <c r="E211" s="46" t="s">
        <v>114</v>
      </c>
      <c r="F211" s="55" t="s">
        <v>88</v>
      </c>
      <c r="G211" s="45" t="n">
        <v>29</v>
      </c>
      <c r="H211" s="45"/>
      <c r="I211" s="34"/>
      <c r="J211" s="34"/>
      <c r="K211" s="34" t="n">
        <v>15</v>
      </c>
      <c r="L211" s="34"/>
      <c r="M211" s="34" t="n">
        <f aca="false">SUM(H211:L211)</f>
        <v>15</v>
      </c>
      <c r="N211" s="35" t="n">
        <f aca="false">IF(G211=0,"x",AVERAGE(M211/G211))</f>
        <v>0.517241379310345</v>
      </c>
    </row>
    <row r="212" customFormat="false" ht="12.75" hidden="false" customHeight="false" outlineLevel="0" collapsed="false">
      <c r="B212" s="29"/>
      <c r="C212" s="30"/>
      <c r="D212" s="45" t="s">
        <v>117</v>
      </c>
      <c r="E212" s="46" t="s">
        <v>118</v>
      </c>
      <c r="F212" s="55" t="s">
        <v>88</v>
      </c>
      <c r="G212" s="45" t="n">
        <v>11</v>
      </c>
      <c r="H212" s="45"/>
      <c r="I212" s="34"/>
      <c r="J212" s="34"/>
      <c r="K212" s="34" t="n">
        <v>5</v>
      </c>
      <c r="L212" s="34"/>
      <c r="M212" s="34" t="n">
        <f aca="false">SUM(H212:L212)</f>
        <v>5</v>
      </c>
      <c r="N212" s="35" t="n">
        <f aca="false">IF(G212=0,"x",AVERAGE(M212/G212))</f>
        <v>0.454545454545455</v>
      </c>
    </row>
    <row r="213" customFormat="false" ht="13.5" hidden="false" customHeight="false" outlineLevel="0" collapsed="false">
      <c r="B213" s="36"/>
      <c r="C213" s="37"/>
      <c r="D213" s="38" t="s">
        <v>277</v>
      </c>
      <c r="E213" s="39" t="s">
        <v>359</v>
      </c>
      <c r="F213" s="57" t="s">
        <v>88</v>
      </c>
      <c r="G213" s="38" t="n">
        <v>7</v>
      </c>
      <c r="H213" s="38"/>
      <c r="I213" s="41"/>
      <c r="J213" s="41"/>
      <c r="K213" s="41" t="n">
        <v>1</v>
      </c>
      <c r="L213" s="41"/>
      <c r="M213" s="41" t="n">
        <f aca="false">SUM(H213:L213)</f>
        <v>1</v>
      </c>
      <c r="N213" s="42" t="n">
        <f aca="false">IF(G213=0,"x",AVERAGE(M213/G213))</f>
        <v>0.142857142857143</v>
      </c>
    </row>
    <row r="214" customFormat="false" ht="13.5" hidden="false" customHeight="false" outlineLevel="0" collapsed="false">
      <c r="B214" s="29" t="s">
        <v>360</v>
      </c>
      <c r="C214" s="30" t="n">
        <v>60418435</v>
      </c>
      <c r="D214" s="58" t="s">
        <v>131</v>
      </c>
      <c r="E214" s="59" t="s">
        <v>21</v>
      </c>
      <c r="F214" s="71" t="s">
        <v>91</v>
      </c>
      <c r="G214" s="58" t="n">
        <v>95</v>
      </c>
      <c r="H214" s="58"/>
      <c r="I214" s="51"/>
      <c r="J214" s="51"/>
      <c r="K214" s="51" t="n">
        <v>7</v>
      </c>
      <c r="L214" s="51"/>
      <c r="M214" s="51" t="n">
        <f aca="false">SUM(H214:L214)</f>
        <v>7</v>
      </c>
      <c r="N214" s="60" t="n">
        <f aca="false">IF(G214=0,"x",AVERAGE(M214/G214))</f>
        <v>0.0736842105263158</v>
      </c>
    </row>
    <row r="215" customFormat="false" ht="13.5" hidden="false" customHeight="false" outlineLevel="0" collapsed="false">
      <c r="B215" s="22" t="s">
        <v>361</v>
      </c>
      <c r="C215" s="23" t="n">
        <v>44065663</v>
      </c>
      <c r="D215" s="43" t="s">
        <v>362</v>
      </c>
      <c r="E215" s="44" t="s">
        <v>21</v>
      </c>
      <c r="F215" s="56" t="s">
        <v>91</v>
      </c>
      <c r="G215" s="43" t="n">
        <v>27</v>
      </c>
      <c r="H215" s="43"/>
      <c r="I215" s="27"/>
      <c r="J215" s="27"/>
      <c r="K215" s="27" t="n">
        <v>6</v>
      </c>
      <c r="L215" s="27"/>
      <c r="M215" s="27" t="n">
        <f aca="false">SUM(H215:L215)</f>
        <v>6</v>
      </c>
      <c r="N215" s="76" t="n">
        <f aca="false">IF(G215=0,"x",AVERAGE(M215/G215))</f>
        <v>0.222222222222222</v>
      </c>
    </row>
    <row r="216" customFormat="false" ht="12.75" hidden="false" customHeight="false" outlineLevel="0" collapsed="false">
      <c r="B216" s="22" t="s">
        <v>363</v>
      </c>
      <c r="C216" s="23" t="n">
        <v>25325531</v>
      </c>
      <c r="D216" s="43" t="s">
        <v>172</v>
      </c>
      <c r="E216" s="44" t="s">
        <v>173</v>
      </c>
      <c r="F216" s="56" t="s">
        <v>91</v>
      </c>
      <c r="G216" s="43" t="n">
        <v>27</v>
      </c>
      <c r="H216" s="43"/>
      <c r="I216" s="27"/>
      <c r="J216" s="27"/>
      <c r="K216" s="27" t="n">
        <v>16</v>
      </c>
      <c r="L216" s="27"/>
      <c r="M216" s="27" t="n">
        <f aca="false">SUM(H216:L216)</f>
        <v>16</v>
      </c>
      <c r="N216" s="28" t="n">
        <f aca="false">IF(G216=0,"x",AVERAGE(M216/G216))</f>
        <v>0.592592592592593</v>
      </c>
    </row>
    <row r="217" customFormat="false" ht="12.75" hidden="false" customHeight="false" outlineLevel="0" collapsed="false">
      <c r="B217" s="29" t="s">
        <v>364</v>
      </c>
      <c r="C217" s="30"/>
      <c r="D217" s="45" t="s">
        <v>123</v>
      </c>
      <c r="E217" s="46" t="s">
        <v>332</v>
      </c>
      <c r="F217" s="55" t="s">
        <v>73</v>
      </c>
      <c r="G217" s="45" t="n">
        <v>0</v>
      </c>
      <c r="H217" s="45"/>
      <c r="I217" s="34" t="n">
        <v>1</v>
      </c>
      <c r="J217" s="34"/>
      <c r="K217" s="34"/>
      <c r="L217" s="34"/>
      <c r="M217" s="34" t="n">
        <f aca="false">SUM(H217:L217)</f>
        <v>1</v>
      </c>
      <c r="N217" s="64" t="str">
        <f aca="false">IF(G217=0,"x",AVERAGE(M217/G217))</f>
        <v>x</v>
      </c>
    </row>
    <row r="218" customFormat="false" ht="12.75" hidden="false" customHeight="false" outlineLevel="0" collapsed="false">
      <c r="B218" s="29"/>
      <c r="C218" s="30"/>
      <c r="D218" s="45" t="s">
        <v>69</v>
      </c>
      <c r="E218" s="46" t="s">
        <v>365</v>
      </c>
      <c r="F218" s="55" t="s">
        <v>88</v>
      </c>
      <c r="G218" s="45" t="n">
        <v>12</v>
      </c>
      <c r="H218" s="45"/>
      <c r="I218" s="34"/>
      <c r="J218" s="34"/>
      <c r="K218" s="34" t="n">
        <v>9</v>
      </c>
      <c r="L218" s="34"/>
      <c r="M218" s="34" t="n">
        <f aca="false">SUM(H218:L218)</f>
        <v>9</v>
      </c>
      <c r="N218" s="35" t="n">
        <f aca="false">IF(G218=0,"x",AVERAGE(M218/G218))</f>
        <v>0.75</v>
      </c>
    </row>
    <row r="219" customFormat="false" ht="13.5" hidden="false" customHeight="false" outlineLevel="0" collapsed="false">
      <c r="B219" s="36"/>
      <c r="C219" s="37"/>
      <c r="D219" s="38" t="s">
        <v>107</v>
      </c>
      <c r="E219" s="39" t="s">
        <v>108</v>
      </c>
      <c r="F219" s="57" t="s">
        <v>88</v>
      </c>
      <c r="G219" s="38" t="n">
        <v>0</v>
      </c>
      <c r="H219" s="38"/>
      <c r="I219" s="41"/>
      <c r="J219" s="41"/>
      <c r="K219" s="41" t="n">
        <v>5</v>
      </c>
      <c r="L219" s="41"/>
      <c r="M219" s="41" t="n">
        <f aca="false">SUM(H219:L219)</f>
        <v>5</v>
      </c>
      <c r="N219" s="42" t="str">
        <f aca="false">IF(G219=0,"x",AVERAGE(M219/G219))</f>
        <v>x</v>
      </c>
    </row>
    <row r="220" customFormat="false" ht="13.5" hidden="false" customHeight="false" outlineLevel="0" collapsed="false">
      <c r="B220" s="15" t="s">
        <v>366</v>
      </c>
      <c r="C220" s="16" t="n">
        <v>60418443</v>
      </c>
      <c r="D220" s="17" t="s">
        <v>46</v>
      </c>
      <c r="E220" s="18" t="s">
        <v>47</v>
      </c>
      <c r="F220" s="68" t="s">
        <v>91</v>
      </c>
      <c r="G220" s="17" t="n">
        <v>101</v>
      </c>
      <c r="H220" s="17"/>
      <c r="I220" s="20"/>
      <c r="J220" s="20"/>
      <c r="K220" s="20" t="n">
        <v>37</v>
      </c>
      <c r="L220" s="20"/>
      <c r="M220" s="20" t="n">
        <f aca="false">SUM(H220:L220)</f>
        <v>37</v>
      </c>
      <c r="N220" s="21" t="n">
        <f aca="false">IF(G220=0,"x",AVERAGE(M220/G220))</f>
        <v>0.366336633663366</v>
      </c>
    </row>
    <row r="221" customFormat="false" ht="12.75" hidden="false" customHeight="false" outlineLevel="0" collapsed="false">
      <c r="B221" s="73" t="s">
        <v>367</v>
      </c>
      <c r="C221" s="74" t="n">
        <v>66610699</v>
      </c>
      <c r="D221" s="45" t="s">
        <v>123</v>
      </c>
      <c r="E221" s="46" t="s">
        <v>124</v>
      </c>
      <c r="F221" s="55" t="s">
        <v>73</v>
      </c>
      <c r="G221" s="45" t="n">
        <v>8</v>
      </c>
      <c r="H221" s="45"/>
      <c r="I221" s="34"/>
      <c r="J221" s="34"/>
      <c r="K221" s="34" t="n">
        <v>5</v>
      </c>
      <c r="L221" s="34"/>
      <c r="M221" s="34" t="n">
        <f aca="false">SUM(H221:L221)</f>
        <v>5</v>
      </c>
      <c r="N221" s="35" t="n">
        <f aca="false">IF(G221=0,"x",AVERAGE(M221/G221))</f>
        <v>0.625</v>
      </c>
    </row>
    <row r="222" customFormat="false" ht="12.75" hidden="false" customHeight="false" outlineLevel="0" collapsed="false">
      <c r="B222" s="29" t="s">
        <v>368</v>
      </c>
      <c r="C222" s="30"/>
      <c r="D222" s="45" t="s">
        <v>119</v>
      </c>
      <c r="E222" s="46" t="s">
        <v>213</v>
      </c>
      <c r="F222" s="55" t="s">
        <v>73</v>
      </c>
      <c r="G222" s="45" t="n">
        <v>11</v>
      </c>
      <c r="H222" s="45"/>
      <c r="I222" s="34"/>
      <c r="J222" s="34"/>
      <c r="K222" s="34" t="n">
        <v>8</v>
      </c>
      <c r="L222" s="34"/>
      <c r="M222" s="34" t="n">
        <f aca="false">SUM(H222:L222)</f>
        <v>8</v>
      </c>
      <c r="N222" s="64" t="n">
        <f aca="false">IF(G222=0,"x",AVERAGE(M222/G222))</f>
        <v>0.727272727272727</v>
      </c>
    </row>
    <row r="223" customFormat="false" ht="12.75" hidden="false" customHeight="false" outlineLevel="0" collapsed="false">
      <c r="B223" s="29"/>
      <c r="C223" s="30"/>
      <c r="D223" s="45" t="s">
        <v>33</v>
      </c>
      <c r="E223" s="46" t="s">
        <v>34</v>
      </c>
      <c r="F223" s="55" t="s">
        <v>88</v>
      </c>
      <c r="G223" s="45" t="n">
        <v>30</v>
      </c>
      <c r="H223" s="45"/>
      <c r="I223" s="34"/>
      <c r="J223" s="34"/>
      <c r="K223" s="34" t="n">
        <v>18</v>
      </c>
      <c r="L223" s="34"/>
      <c r="M223" s="34" t="n">
        <f aca="false">SUM(H223:L223)</f>
        <v>18</v>
      </c>
      <c r="N223" s="35" t="n">
        <f aca="false">IF(G223=0,"x",AVERAGE(M223/G223))</f>
        <v>0.6</v>
      </c>
    </row>
    <row r="224" customFormat="false" ht="12.75" hidden="false" customHeight="false" outlineLevel="0" collapsed="false">
      <c r="B224" s="29"/>
      <c r="C224" s="30"/>
      <c r="D224" s="45" t="s">
        <v>135</v>
      </c>
      <c r="E224" s="46" t="s">
        <v>136</v>
      </c>
      <c r="F224" s="55" t="s">
        <v>91</v>
      </c>
      <c r="G224" s="45" t="n">
        <v>24</v>
      </c>
      <c r="H224" s="45"/>
      <c r="I224" s="34"/>
      <c r="J224" s="34"/>
      <c r="K224" s="34" t="n">
        <v>35</v>
      </c>
      <c r="L224" s="34"/>
      <c r="M224" s="34" t="n">
        <f aca="false">SUM(H224:L224)</f>
        <v>35</v>
      </c>
      <c r="N224" s="35" t="n">
        <f aca="false">IF(G224=0,"x",AVERAGE(M224/G224))</f>
        <v>1.45833333333333</v>
      </c>
    </row>
    <row r="225" customFormat="false" ht="12.75" hidden="false" customHeight="false" outlineLevel="0" collapsed="false">
      <c r="B225" s="29"/>
      <c r="C225" s="30"/>
      <c r="D225" s="45" t="s">
        <v>113</v>
      </c>
      <c r="E225" s="46" t="s">
        <v>114</v>
      </c>
      <c r="F225" s="55" t="s">
        <v>88</v>
      </c>
      <c r="G225" s="45" t="n">
        <v>74</v>
      </c>
      <c r="H225" s="45"/>
      <c r="I225" s="34"/>
      <c r="J225" s="34"/>
      <c r="K225" s="34" t="n">
        <v>59</v>
      </c>
      <c r="L225" s="34"/>
      <c r="M225" s="34" t="n">
        <f aca="false">SUM(H225:L225)</f>
        <v>59</v>
      </c>
      <c r="N225" s="35" t="n">
        <f aca="false">IF(G225=0,"x",AVERAGE(M225/G225))</f>
        <v>0.797297297297297</v>
      </c>
    </row>
    <row r="226" customFormat="false" ht="12.75" hidden="false" customHeight="false" outlineLevel="0" collapsed="false">
      <c r="B226" s="29"/>
      <c r="C226" s="30"/>
      <c r="D226" s="45" t="s">
        <v>221</v>
      </c>
      <c r="E226" s="46" t="s">
        <v>222</v>
      </c>
      <c r="F226" s="55" t="s">
        <v>88</v>
      </c>
      <c r="G226" s="45" t="n">
        <v>28</v>
      </c>
      <c r="H226" s="45"/>
      <c r="I226" s="34"/>
      <c r="J226" s="34"/>
      <c r="K226" s="34" t="n">
        <v>21</v>
      </c>
      <c r="L226" s="34"/>
      <c r="M226" s="34" t="n">
        <f aca="false">SUM(H226:L226)</f>
        <v>21</v>
      </c>
      <c r="N226" s="35" t="n">
        <f aca="false">IF(G226=0,"x",AVERAGE(M226/G226))</f>
        <v>0.75</v>
      </c>
    </row>
    <row r="227" customFormat="false" ht="12.75" hidden="false" customHeight="false" outlineLevel="0" collapsed="false">
      <c r="B227" s="29"/>
      <c r="C227" s="30"/>
      <c r="D227" s="45" t="s">
        <v>30</v>
      </c>
      <c r="E227" s="46" t="s">
        <v>31</v>
      </c>
      <c r="F227" s="55" t="s">
        <v>88</v>
      </c>
      <c r="G227" s="45" t="n">
        <v>14</v>
      </c>
      <c r="H227" s="45"/>
      <c r="I227" s="34"/>
      <c r="J227" s="34"/>
      <c r="K227" s="34" t="n">
        <v>12</v>
      </c>
      <c r="L227" s="34"/>
      <c r="M227" s="34" t="n">
        <f aca="false">SUM(H227:L227)</f>
        <v>12</v>
      </c>
      <c r="N227" s="35" t="n">
        <f aca="false">IF(G227=0,"x",AVERAGE(M227/G227))</f>
        <v>0.857142857142857</v>
      </c>
    </row>
    <row r="228" customFormat="false" ht="12.75" hidden="false" customHeight="false" outlineLevel="0" collapsed="false">
      <c r="B228" s="29"/>
      <c r="C228" s="30"/>
      <c r="D228" s="45" t="s">
        <v>23</v>
      </c>
      <c r="E228" s="46" t="s">
        <v>337</v>
      </c>
      <c r="F228" s="55" t="s">
        <v>88</v>
      </c>
      <c r="G228" s="45" t="n">
        <v>29</v>
      </c>
      <c r="H228" s="45"/>
      <c r="I228" s="34"/>
      <c r="J228" s="34"/>
      <c r="K228" s="34" t="n">
        <v>23</v>
      </c>
      <c r="L228" s="34"/>
      <c r="M228" s="34" t="n">
        <f aca="false">SUM(H228:L228)</f>
        <v>23</v>
      </c>
      <c r="N228" s="35" t="n">
        <f aca="false">IF(G228=0,"x",AVERAGE(M228/G228))</f>
        <v>0.793103448275862</v>
      </c>
    </row>
    <row r="229" customFormat="false" ht="13.5" hidden="false" customHeight="false" outlineLevel="0" collapsed="false">
      <c r="B229" s="29"/>
      <c r="C229" s="30"/>
      <c r="D229" s="45" t="s">
        <v>335</v>
      </c>
      <c r="E229" s="46" t="s">
        <v>336</v>
      </c>
      <c r="F229" s="55" t="s">
        <v>91</v>
      </c>
      <c r="G229" s="45" t="n">
        <v>23</v>
      </c>
      <c r="H229" s="45"/>
      <c r="I229" s="34"/>
      <c r="J229" s="34"/>
      <c r="K229" s="34" t="n">
        <v>8</v>
      </c>
      <c r="L229" s="34"/>
      <c r="M229" s="34" t="n">
        <f aca="false">SUM(H229:L229)</f>
        <v>8</v>
      </c>
      <c r="N229" s="66" t="n">
        <f aca="false">IF(G229=0,"x",AVERAGE(M229/G229))</f>
        <v>0.347826086956522</v>
      </c>
    </row>
    <row r="230" customFormat="false" ht="12.75" hidden="false" customHeight="false" outlineLevel="0" collapsed="false">
      <c r="B230" s="22" t="s">
        <v>369</v>
      </c>
      <c r="C230" s="23" t="n">
        <v>13691864</v>
      </c>
      <c r="D230" s="43" t="s">
        <v>92</v>
      </c>
      <c r="E230" s="44" t="s">
        <v>93</v>
      </c>
      <c r="F230" s="56" t="s">
        <v>88</v>
      </c>
      <c r="G230" s="43" t="n">
        <v>19</v>
      </c>
      <c r="H230" s="43"/>
      <c r="I230" s="27"/>
      <c r="J230" s="27"/>
      <c r="K230" s="27" t="n">
        <v>12</v>
      </c>
      <c r="L230" s="27"/>
      <c r="M230" s="27" t="n">
        <f aca="false">SUM(H230:L230)</f>
        <v>12</v>
      </c>
      <c r="N230" s="28" t="n">
        <f aca="false">IF(G230=0,"x",AVERAGE(M230/G230))</f>
        <v>0.631578947368421</v>
      </c>
    </row>
    <row r="231" customFormat="false" ht="12.75" hidden="false" customHeight="false" outlineLevel="0" collapsed="false">
      <c r="B231" s="29" t="s">
        <v>364</v>
      </c>
      <c r="C231" s="30"/>
      <c r="D231" s="45" t="s">
        <v>159</v>
      </c>
      <c r="E231" s="46" t="s">
        <v>160</v>
      </c>
      <c r="F231" s="55" t="s">
        <v>88</v>
      </c>
      <c r="G231" s="45" t="n">
        <v>20</v>
      </c>
      <c r="H231" s="45"/>
      <c r="I231" s="34"/>
      <c r="J231" s="34"/>
      <c r="K231" s="34" t="n">
        <v>13</v>
      </c>
      <c r="L231" s="34"/>
      <c r="M231" s="34" t="n">
        <f aca="false">SUM(H231:L231)</f>
        <v>13</v>
      </c>
      <c r="N231" s="35" t="n">
        <f aca="false">IF(G231=0,"x",AVERAGE(M231/G231))</f>
        <v>0.65</v>
      </c>
    </row>
    <row r="232" customFormat="false" ht="12.75" hidden="false" customHeight="false" outlineLevel="0" collapsed="false">
      <c r="B232" s="29"/>
      <c r="C232" s="30"/>
      <c r="D232" s="45" t="s">
        <v>370</v>
      </c>
      <c r="E232" s="46" t="s">
        <v>371</v>
      </c>
      <c r="F232" s="55" t="s">
        <v>88</v>
      </c>
      <c r="G232" s="45" t="n">
        <v>6</v>
      </c>
      <c r="H232" s="45"/>
      <c r="I232" s="34"/>
      <c r="J232" s="34"/>
      <c r="K232" s="34" t="n">
        <v>2</v>
      </c>
      <c r="L232" s="34"/>
      <c r="M232" s="34" t="n">
        <f aca="false">SUM(H232:L232)</f>
        <v>2</v>
      </c>
      <c r="N232" s="64" t="n">
        <f aca="false">IF(G232=0,"x",AVERAGE(M232/G232))</f>
        <v>0.333333333333333</v>
      </c>
    </row>
    <row r="233" customFormat="false" ht="12.75" hidden="false" customHeight="false" outlineLevel="0" collapsed="false">
      <c r="B233" s="29"/>
      <c r="C233" s="30"/>
      <c r="D233" s="45" t="s">
        <v>69</v>
      </c>
      <c r="E233" s="46" t="s">
        <v>365</v>
      </c>
      <c r="F233" s="55" t="s">
        <v>88</v>
      </c>
      <c r="G233" s="45" t="n">
        <v>12</v>
      </c>
      <c r="H233" s="45"/>
      <c r="I233" s="34"/>
      <c r="J233" s="34"/>
      <c r="K233" s="34" t="n">
        <v>9</v>
      </c>
      <c r="L233" s="34"/>
      <c r="M233" s="34" t="n">
        <f aca="false">SUM(H233:L233)</f>
        <v>9</v>
      </c>
      <c r="N233" s="35" t="n">
        <f aca="false">IF(G233=0,"x",AVERAGE(M233/G233))</f>
        <v>0.75</v>
      </c>
    </row>
    <row r="234" customFormat="false" ht="12.75" hidden="false" customHeight="false" outlineLevel="0" collapsed="false">
      <c r="A234" s="47"/>
      <c r="B234" s="29"/>
      <c r="C234" s="30"/>
      <c r="D234" s="45" t="s">
        <v>149</v>
      </c>
      <c r="E234" s="46" t="s">
        <v>150</v>
      </c>
      <c r="F234" s="55" t="s">
        <v>88</v>
      </c>
      <c r="G234" s="45" t="n">
        <v>11</v>
      </c>
      <c r="H234" s="45"/>
      <c r="I234" s="34"/>
      <c r="J234" s="34"/>
      <c r="K234" s="34" t="n">
        <v>2</v>
      </c>
      <c r="L234" s="34"/>
      <c r="M234" s="34" t="n">
        <f aca="false">SUM(H234:L234)</f>
        <v>2</v>
      </c>
      <c r="N234" s="35" t="n">
        <f aca="false">IF(G234=0,"x",AVERAGE(M234/G234))</f>
        <v>0.181818181818182</v>
      </c>
    </row>
    <row r="235" customFormat="false" ht="12.75" hidden="false" customHeight="false" outlineLevel="0" collapsed="false">
      <c r="A235" s="47"/>
      <c r="B235" s="29"/>
      <c r="C235" s="30"/>
      <c r="D235" s="45" t="s">
        <v>304</v>
      </c>
      <c r="E235" s="46" t="s">
        <v>305</v>
      </c>
      <c r="F235" s="55" t="s">
        <v>88</v>
      </c>
      <c r="G235" s="45" t="n">
        <v>10</v>
      </c>
      <c r="H235" s="45"/>
      <c r="I235" s="34"/>
      <c r="J235" s="34"/>
      <c r="K235" s="34" t="n">
        <v>5</v>
      </c>
      <c r="L235" s="34"/>
      <c r="M235" s="34" t="n">
        <f aca="false">SUM(H235:L235)</f>
        <v>5</v>
      </c>
      <c r="N235" s="35" t="n">
        <f aca="false">IF(G235=0,"x",AVERAGE(M235/G235))</f>
        <v>0.5</v>
      </c>
    </row>
    <row r="236" customFormat="false" ht="12.75" hidden="false" customHeight="false" outlineLevel="0" collapsed="false">
      <c r="B236" s="29"/>
      <c r="C236" s="30"/>
      <c r="D236" s="45" t="s">
        <v>372</v>
      </c>
      <c r="E236" s="46" t="s">
        <v>373</v>
      </c>
      <c r="F236" s="55" t="s">
        <v>88</v>
      </c>
      <c r="G236" s="45" t="n">
        <v>0</v>
      </c>
      <c r="H236" s="45"/>
      <c r="I236" s="34"/>
      <c r="J236" s="34"/>
      <c r="K236" s="34" t="n">
        <v>2</v>
      </c>
      <c r="L236" s="34"/>
      <c r="M236" s="34" t="n">
        <f aca="false">SUM(H236:L236)</f>
        <v>2</v>
      </c>
      <c r="N236" s="35" t="str">
        <f aca="false">IF(G236=0,"x",AVERAGE(M236/G236))</f>
        <v>x</v>
      </c>
    </row>
    <row r="237" customFormat="false" ht="12.75" hidden="false" customHeight="false" outlineLevel="0" collapsed="false">
      <c r="B237" s="29"/>
      <c r="C237" s="30"/>
      <c r="D237" s="55" t="s">
        <v>283</v>
      </c>
      <c r="E237" s="46" t="s">
        <v>284</v>
      </c>
      <c r="F237" s="55" t="s">
        <v>88</v>
      </c>
      <c r="G237" s="45" t="n">
        <v>5</v>
      </c>
      <c r="H237" s="45"/>
      <c r="I237" s="34"/>
      <c r="J237" s="34"/>
      <c r="K237" s="34" t="n">
        <v>3</v>
      </c>
      <c r="L237" s="34"/>
      <c r="M237" s="34" t="n">
        <f aca="false">SUM(H237:L237)</f>
        <v>3</v>
      </c>
      <c r="N237" s="35" t="n">
        <f aca="false">IF(G237=0,"x",AVERAGE(M237/G237))</f>
        <v>0.6</v>
      </c>
    </row>
    <row r="238" customFormat="false" ht="13.5" hidden="false" customHeight="false" outlineLevel="0" collapsed="false">
      <c r="B238" s="36"/>
      <c r="C238" s="37"/>
      <c r="D238" s="57" t="s">
        <v>285</v>
      </c>
      <c r="E238" s="39" t="s">
        <v>286</v>
      </c>
      <c r="F238" s="57" t="s">
        <v>88</v>
      </c>
      <c r="G238" s="38" t="n">
        <v>7</v>
      </c>
      <c r="H238" s="38"/>
      <c r="I238" s="41"/>
      <c r="J238" s="41"/>
      <c r="K238" s="41" t="n">
        <v>1</v>
      </c>
      <c r="L238" s="41"/>
      <c r="M238" s="41" t="n">
        <f aca="false">SUM(H238:L238)</f>
        <v>1</v>
      </c>
      <c r="N238" s="42" t="n">
        <f aca="false">IF(G238=0,"x",AVERAGE(M238/G238))</f>
        <v>0.142857142857143</v>
      </c>
    </row>
    <row r="239" customFormat="false" ht="12.75" hidden="false" customHeight="false" outlineLevel="0" collapsed="false">
      <c r="B239" s="22" t="s">
        <v>374</v>
      </c>
      <c r="C239" s="23" t="n">
        <v>60418451</v>
      </c>
      <c r="D239" s="43" t="s">
        <v>375</v>
      </c>
      <c r="E239" s="44" t="s">
        <v>376</v>
      </c>
      <c r="F239" s="56" t="s">
        <v>91</v>
      </c>
      <c r="G239" s="43" t="n">
        <v>27</v>
      </c>
      <c r="H239" s="43"/>
      <c r="I239" s="27" t="n">
        <v>1</v>
      </c>
      <c r="J239" s="27"/>
      <c r="K239" s="27" t="n">
        <v>12</v>
      </c>
      <c r="L239" s="27" t="n">
        <v>2</v>
      </c>
      <c r="M239" s="27" t="n">
        <f aca="false">SUM(H239:L239)</f>
        <v>15</v>
      </c>
      <c r="N239" s="28" t="n">
        <f aca="false">IF(G239=0,"x",AVERAGE(M239/G239))</f>
        <v>0.555555555555556</v>
      </c>
    </row>
    <row r="240" customFormat="false" ht="12.75" hidden="false" customHeight="false" outlineLevel="0" collapsed="false">
      <c r="B240" s="29"/>
      <c r="C240" s="30"/>
      <c r="D240" s="45" t="s">
        <v>141</v>
      </c>
      <c r="E240" s="46" t="s">
        <v>377</v>
      </c>
      <c r="F240" s="55" t="s">
        <v>91</v>
      </c>
      <c r="G240" s="45" t="n">
        <v>22</v>
      </c>
      <c r="H240" s="45"/>
      <c r="I240" s="34"/>
      <c r="J240" s="34"/>
      <c r="K240" s="34" t="n">
        <v>3</v>
      </c>
      <c r="L240" s="34"/>
      <c r="M240" s="34" t="n">
        <f aca="false">SUM(H240:L240)</f>
        <v>3</v>
      </c>
      <c r="N240" s="64" t="n">
        <f aca="false">IF(G240=0,"x",AVERAGE(M240/G240))</f>
        <v>0.136363636363636</v>
      </c>
    </row>
    <row r="241" customFormat="false" ht="13.5" hidden="false" customHeight="false" outlineLevel="0" collapsed="false">
      <c r="B241" s="36" t="s">
        <v>364</v>
      </c>
      <c r="C241" s="37"/>
      <c r="D241" s="38" t="s">
        <v>378</v>
      </c>
      <c r="E241" s="39" t="s">
        <v>379</v>
      </c>
      <c r="F241" s="57" t="s">
        <v>91</v>
      </c>
      <c r="G241" s="38" t="n">
        <v>27</v>
      </c>
      <c r="H241" s="38"/>
      <c r="I241" s="41"/>
      <c r="J241" s="41"/>
      <c r="K241" s="41" t="n">
        <v>13</v>
      </c>
      <c r="L241" s="41"/>
      <c r="M241" s="41" t="n">
        <f aca="false">SUM(H241:L241)</f>
        <v>13</v>
      </c>
      <c r="N241" s="42" t="n">
        <f aca="false">IF(G241=0,"x",AVERAGE(M241/G241))</f>
        <v>0.481481481481481</v>
      </c>
    </row>
    <row r="242" customFormat="false" ht="12.75" hidden="false" customHeight="false" outlineLevel="0" collapsed="false">
      <c r="B242" s="29" t="s">
        <v>380</v>
      </c>
      <c r="C242" s="30" t="n">
        <v>66610702</v>
      </c>
      <c r="D242" s="58" t="s">
        <v>81</v>
      </c>
      <c r="E242" s="59" t="s">
        <v>381</v>
      </c>
      <c r="F242" s="71" t="s">
        <v>91</v>
      </c>
      <c r="G242" s="58" t="n">
        <v>36</v>
      </c>
      <c r="H242" s="58"/>
      <c r="I242" s="51"/>
      <c r="J242" s="51"/>
      <c r="K242" s="51" t="n">
        <v>43</v>
      </c>
      <c r="L242" s="51"/>
      <c r="M242" s="51" t="n">
        <f aca="false">SUM(H242:L242)</f>
        <v>43</v>
      </c>
      <c r="N242" s="52" t="n">
        <f aca="false">IF(G242=0,"x",AVERAGE(M242/G242))</f>
        <v>1.19444444444444</v>
      </c>
    </row>
    <row r="243" customFormat="false" ht="12.75" hidden="false" customHeight="false" outlineLevel="0" collapsed="false">
      <c r="B243" s="29" t="s">
        <v>364</v>
      </c>
      <c r="C243" s="30"/>
      <c r="D243" s="45" t="s">
        <v>78</v>
      </c>
      <c r="E243" s="46" t="s">
        <v>343</v>
      </c>
      <c r="F243" s="55" t="s">
        <v>91</v>
      </c>
      <c r="G243" s="45" t="n">
        <v>25</v>
      </c>
      <c r="H243" s="45"/>
      <c r="I243" s="34"/>
      <c r="J243" s="34"/>
      <c r="K243" s="34" t="n">
        <v>5</v>
      </c>
      <c r="L243" s="34"/>
      <c r="M243" s="34" t="n">
        <f aca="false">SUM(H243:L243)</f>
        <v>5</v>
      </c>
      <c r="N243" s="35" t="n">
        <f aca="false">IF(G243=0,"x",AVERAGE(M243/G243))</f>
        <v>0.2</v>
      </c>
    </row>
    <row r="244" customFormat="false" ht="12.75" hidden="false" customHeight="false" outlineLevel="0" collapsed="false">
      <c r="B244" s="29"/>
      <c r="C244" s="30"/>
      <c r="D244" s="45" t="s">
        <v>202</v>
      </c>
      <c r="E244" s="46" t="s">
        <v>203</v>
      </c>
      <c r="F244" s="55" t="s">
        <v>91</v>
      </c>
      <c r="G244" s="45" t="n">
        <v>33</v>
      </c>
      <c r="H244" s="45"/>
      <c r="I244" s="34"/>
      <c r="J244" s="34"/>
      <c r="K244" s="34" t="n">
        <v>4</v>
      </c>
      <c r="L244" s="34" t="n">
        <v>2</v>
      </c>
      <c r="M244" s="34" t="n">
        <f aca="false">SUM(H244:L244)</f>
        <v>6</v>
      </c>
      <c r="N244" s="35" t="n">
        <f aca="false">IF(G244=0,"x",AVERAGE(M244/G244))</f>
        <v>0.181818181818182</v>
      </c>
    </row>
    <row r="245" customFormat="false" ht="12.75" hidden="false" customHeight="false" outlineLevel="0" collapsed="false">
      <c r="B245" s="29"/>
      <c r="C245" s="30"/>
      <c r="D245" s="45" t="s">
        <v>382</v>
      </c>
      <c r="E245" s="46" t="s">
        <v>383</v>
      </c>
      <c r="F245" s="55" t="s">
        <v>91</v>
      </c>
      <c r="G245" s="45" t="n">
        <v>25</v>
      </c>
      <c r="H245" s="45"/>
      <c r="I245" s="34"/>
      <c r="J245" s="34"/>
      <c r="K245" s="34" t="n">
        <v>6</v>
      </c>
      <c r="L245" s="34"/>
      <c r="M245" s="34" t="n">
        <f aca="false">SUM(H245:L245)</f>
        <v>6</v>
      </c>
      <c r="N245" s="35" t="n">
        <f aca="false">IF(G245=0,"x",AVERAGE(M245/G245))</f>
        <v>0.24</v>
      </c>
    </row>
    <row r="246" customFormat="false" ht="12.75" hidden="false" customHeight="false" outlineLevel="0" collapsed="false">
      <c r="B246" s="29"/>
      <c r="C246" s="30"/>
      <c r="D246" s="45" t="s">
        <v>384</v>
      </c>
      <c r="E246" s="46" t="s">
        <v>385</v>
      </c>
      <c r="F246" s="55" t="s">
        <v>91</v>
      </c>
      <c r="G246" s="45" t="n">
        <v>13</v>
      </c>
      <c r="H246" s="45"/>
      <c r="I246" s="34"/>
      <c r="J246" s="34"/>
      <c r="K246" s="34" t="n">
        <v>5</v>
      </c>
      <c r="L246" s="34"/>
      <c r="M246" s="34" t="n">
        <f aca="false">SUM(H246:L246)</f>
        <v>5</v>
      </c>
      <c r="N246" s="64" t="n">
        <f aca="false">IF(G246=0,"x",AVERAGE(M246/G246))</f>
        <v>0.384615384615385</v>
      </c>
    </row>
    <row r="247" customFormat="false" ht="12.75" hidden="false" customHeight="false" outlineLevel="0" collapsed="false">
      <c r="B247" s="29"/>
      <c r="C247" s="30"/>
      <c r="D247" s="45" t="s">
        <v>386</v>
      </c>
      <c r="E247" s="46" t="s">
        <v>387</v>
      </c>
      <c r="F247" s="55" t="s">
        <v>91</v>
      </c>
      <c r="G247" s="45" t="n">
        <v>20</v>
      </c>
      <c r="H247" s="45"/>
      <c r="I247" s="34"/>
      <c r="J247" s="34"/>
      <c r="K247" s="34" t="n">
        <v>4</v>
      </c>
      <c r="L247" s="34" t="n">
        <v>1</v>
      </c>
      <c r="M247" s="34" t="n">
        <f aca="false">SUM(H247:L247)</f>
        <v>5</v>
      </c>
      <c r="N247" s="64" t="n">
        <f aca="false">IF(G247=0,"x",AVERAGE(M247/G247))</f>
        <v>0.25</v>
      </c>
    </row>
    <row r="248" customFormat="false" ht="12.75" hidden="false" customHeight="false" outlineLevel="0" collapsed="false">
      <c r="B248" s="29"/>
      <c r="C248" s="30"/>
      <c r="D248" s="45" t="s">
        <v>388</v>
      </c>
      <c r="E248" s="46" t="s">
        <v>389</v>
      </c>
      <c r="F248" s="55" t="s">
        <v>91</v>
      </c>
      <c r="G248" s="45" t="n">
        <v>21</v>
      </c>
      <c r="H248" s="45"/>
      <c r="I248" s="34"/>
      <c r="J248" s="34"/>
      <c r="K248" s="34" t="n">
        <v>16</v>
      </c>
      <c r="L248" s="34" t="n">
        <v>1</v>
      </c>
      <c r="M248" s="34" t="n">
        <f aca="false">SUM(H248:L248)</f>
        <v>17</v>
      </c>
      <c r="N248" s="35" t="n">
        <f aca="false">IF(G248=0,"x",AVERAGE(M248/G248))</f>
        <v>0.80952380952381</v>
      </c>
    </row>
    <row r="249" customFormat="false" ht="12.75" hidden="false" customHeight="false" outlineLevel="0" collapsed="false">
      <c r="B249" s="29"/>
      <c r="C249" s="30"/>
      <c r="D249" s="45" t="s">
        <v>71</v>
      </c>
      <c r="E249" s="46" t="s">
        <v>72</v>
      </c>
      <c r="F249" s="55" t="s">
        <v>73</v>
      </c>
      <c r="G249" s="45" t="n">
        <v>5</v>
      </c>
      <c r="H249" s="45"/>
      <c r="I249" s="34"/>
      <c r="J249" s="34"/>
      <c r="K249" s="34" t="n">
        <v>1</v>
      </c>
      <c r="L249" s="34" t="n">
        <v>1</v>
      </c>
      <c r="M249" s="34" t="n">
        <f aca="false">SUM(H249:L249)</f>
        <v>2</v>
      </c>
      <c r="N249" s="64" t="n">
        <f aca="false">IF(G249=0,"x",AVERAGE(M249/G249))</f>
        <v>0.4</v>
      </c>
    </row>
    <row r="250" customFormat="false" ht="12.75" hidden="false" customHeight="false" outlineLevel="0" collapsed="false">
      <c r="B250" s="29"/>
      <c r="C250" s="30"/>
      <c r="D250" s="45" t="s">
        <v>390</v>
      </c>
      <c r="E250" s="46" t="s">
        <v>391</v>
      </c>
      <c r="F250" s="55" t="s">
        <v>88</v>
      </c>
      <c r="G250" s="45" t="n">
        <v>0</v>
      </c>
      <c r="H250" s="45"/>
      <c r="I250" s="34"/>
      <c r="J250" s="34"/>
      <c r="K250" s="34" t="n">
        <v>3</v>
      </c>
      <c r="L250" s="34"/>
      <c r="M250" s="34" t="n">
        <f aca="false">SUM(H250:L250)</f>
        <v>3</v>
      </c>
      <c r="N250" s="64" t="str">
        <f aca="false">IF(G250=0,"x",AVERAGE(M250/G250))</f>
        <v>x</v>
      </c>
    </row>
    <row r="251" customFormat="false" ht="12.75" hidden="false" customHeight="false" outlineLevel="0" collapsed="false">
      <c r="B251" s="29"/>
      <c r="C251" s="30"/>
      <c r="D251" s="45" t="s">
        <v>251</v>
      </c>
      <c r="E251" s="46" t="s">
        <v>392</v>
      </c>
      <c r="F251" s="55" t="s">
        <v>88</v>
      </c>
      <c r="G251" s="45" t="n">
        <v>38</v>
      </c>
      <c r="H251" s="45" t="n">
        <v>1</v>
      </c>
      <c r="I251" s="34"/>
      <c r="J251" s="34"/>
      <c r="K251" s="34" t="n">
        <v>18</v>
      </c>
      <c r="L251" s="34" t="n">
        <v>1</v>
      </c>
      <c r="M251" s="34" t="n">
        <f aca="false">SUM(H251:L251)</f>
        <v>20</v>
      </c>
      <c r="N251" s="35" t="n">
        <f aca="false">IF(G251=0,"x",AVERAGE(M251/G251))</f>
        <v>0.526315789473684</v>
      </c>
    </row>
    <row r="252" customFormat="false" ht="12.75" hidden="false" customHeight="false" outlineLevel="0" collapsed="false">
      <c r="B252" s="29"/>
      <c r="C252" s="30"/>
      <c r="D252" s="45" t="s">
        <v>304</v>
      </c>
      <c r="E252" s="46" t="s">
        <v>305</v>
      </c>
      <c r="F252" s="55" t="s">
        <v>88</v>
      </c>
      <c r="G252" s="45" t="n">
        <v>15</v>
      </c>
      <c r="H252" s="45"/>
      <c r="I252" s="34"/>
      <c r="J252" s="34"/>
      <c r="K252" s="34" t="n">
        <v>1</v>
      </c>
      <c r="L252" s="34"/>
      <c r="M252" s="34" t="n">
        <f aca="false">SUM(H252:L252)</f>
        <v>1</v>
      </c>
      <c r="N252" s="64" t="n">
        <f aca="false">IF(G252=0,"x",AVERAGE(M252/G252))</f>
        <v>0.0666666666666667</v>
      </c>
    </row>
    <row r="253" customFormat="false" ht="13.5" hidden="false" customHeight="false" outlineLevel="0" collapsed="false">
      <c r="B253" s="36"/>
      <c r="C253" s="37"/>
      <c r="D253" s="38" t="s">
        <v>393</v>
      </c>
      <c r="E253" s="39" t="s">
        <v>394</v>
      </c>
      <c r="F253" s="57" t="s">
        <v>88</v>
      </c>
      <c r="G253" s="38" t="n">
        <v>0</v>
      </c>
      <c r="H253" s="38"/>
      <c r="I253" s="41"/>
      <c r="J253" s="41"/>
      <c r="K253" s="41" t="n">
        <v>6</v>
      </c>
      <c r="L253" s="41"/>
      <c r="M253" s="38" t="n">
        <f aca="false">SUM(H253:L253)</f>
        <v>6</v>
      </c>
      <c r="N253" s="42" t="str">
        <f aca="false">IF(G253=0,"x",AVERAGE(M253/G253))</f>
        <v>x</v>
      </c>
    </row>
    <row r="254" customFormat="false" ht="12.75" hidden="false" customHeight="false" outlineLevel="0" collapsed="false">
      <c r="B254" s="22" t="s">
        <v>318</v>
      </c>
      <c r="C254" s="23" t="n">
        <v>55077</v>
      </c>
      <c r="D254" s="43" t="s">
        <v>107</v>
      </c>
      <c r="E254" s="44" t="s">
        <v>108</v>
      </c>
      <c r="F254" s="56" t="s">
        <v>88</v>
      </c>
      <c r="G254" s="43" t="n">
        <v>0</v>
      </c>
      <c r="H254" s="43"/>
      <c r="I254" s="27"/>
      <c r="J254" s="27"/>
      <c r="K254" s="27" t="n">
        <v>20</v>
      </c>
      <c r="L254" s="27"/>
      <c r="M254" s="27" t="n">
        <f aca="false">SUM(H254:L254)</f>
        <v>20</v>
      </c>
      <c r="N254" s="28" t="str">
        <f aca="false">IF(G254=0,"x",AVERAGE(M254/G254))</f>
        <v>x</v>
      </c>
    </row>
    <row r="255" customFormat="false" ht="12.75" hidden="false" customHeight="false" outlineLevel="0" collapsed="false">
      <c r="B255" s="29" t="s">
        <v>364</v>
      </c>
      <c r="C255" s="30"/>
      <c r="D255" s="45" t="s">
        <v>103</v>
      </c>
      <c r="E255" s="46" t="s">
        <v>104</v>
      </c>
      <c r="F255" s="55" t="s">
        <v>88</v>
      </c>
      <c r="G255" s="45" t="n">
        <v>50</v>
      </c>
      <c r="H255" s="45"/>
      <c r="I255" s="34"/>
      <c r="J255" s="34"/>
      <c r="K255" s="34" t="n">
        <v>21</v>
      </c>
      <c r="L255" s="34"/>
      <c r="M255" s="34" t="n">
        <f aca="false">SUM(H255:L255)</f>
        <v>21</v>
      </c>
      <c r="N255" s="35" t="n">
        <f aca="false">IF(G255=0,"x",AVERAGE(M255/G255))</f>
        <v>0.42</v>
      </c>
    </row>
    <row r="256" customFormat="false" ht="12.75" hidden="false" customHeight="false" outlineLevel="0" collapsed="false">
      <c r="B256" s="29"/>
      <c r="C256" s="30"/>
      <c r="D256" s="45" t="s">
        <v>117</v>
      </c>
      <c r="E256" s="46" t="s">
        <v>118</v>
      </c>
      <c r="F256" s="55" t="s">
        <v>88</v>
      </c>
      <c r="G256" s="45" t="n">
        <v>28</v>
      </c>
      <c r="H256" s="45"/>
      <c r="I256" s="34" t="n">
        <v>1</v>
      </c>
      <c r="J256" s="34"/>
      <c r="K256" s="34" t="n">
        <v>25</v>
      </c>
      <c r="L256" s="34"/>
      <c r="M256" s="34" t="n">
        <f aca="false">SUM(H256:L256)</f>
        <v>26</v>
      </c>
      <c r="N256" s="35" t="n">
        <f aca="false">IF(G256=0,"x",AVERAGE(M256/G256))</f>
        <v>0.928571428571429</v>
      </c>
    </row>
    <row r="257" customFormat="false" ht="12.75" hidden="false" customHeight="false" outlineLevel="0" collapsed="false">
      <c r="B257" s="29"/>
      <c r="C257" s="30"/>
      <c r="D257" s="45" t="s">
        <v>207</v>
      </c>
      <c r="E257" s="46" t="s">
        <v>309</v>
      </c>
      <c r="F257" s="55" t="s">
        <v>88</v>
      </c>
      <c r="G257" s="45" t="n">
        <v>17</v>
      </c>
      <c r="H257" s="45"/>
      <c r="I257" s="34"/>
      <c r="J257" s="34"/>
      <c r="K257" s="34" t="n">
        <v>11</v>
      </c>
      <c r="L257" s="34" t="n">
        <v>1</v>
      </c>
      <c r="M257" s="34" t="n">
        <f aca="false">SUM(H257:L257)</f>
        <v>12</v>
      </c>
      <c r="N257" s="35" t="n">
        <f aca="false">IF(G257=0,"x",AVERAGE(M257/G257))</f>
        <v>0.705882352941177</v>
      </c>
    </row>
    <row r="258" customFormat="false" ht="12.75" hidden="false" customHeight="false" outlineLevel="0" collapsed="false">
      <c r="B258" s="29"/>
      <c r="C258" s="30"/>
      <c r="D258" s="45" t="s">
        <v>119</v>
      </c>
      <c r="E258" s="46" t="s">
        <v>213</v>
      </c>
      <c r="F258" s="55" t="s">
        <v>73</v>
      </c>
      <c r="G258" s="45" t="n">
        <v>16</v>
      </c>
      <c r="H258" s="45"/>
      <c r="I258" s="34"/>
      <c r="J258" s="34"/>
      <c r="K258" s="34" t="n">
        <v>10</v>
      </c>
      <c r="L258" s="34"/>
      <c r="M258" s="34" t="n">
        <f aca="false">SUM(H258:L258)</f>
        <v>10</v>
      </c>
      <c r="N258" s="35" t="n">
        <f aca="false">IF(G258=0,"x",AVERAGE(M258/G258))</f>
        <v>0.625</v>
      </c>
    </row>
    <row r="259" customFormat="false" ht="13.5" hidden="false" customHeight="false" outlineLevel="0" collapsed="false">
      <c r="B259" s="29"/>
      <c r="C259" s="30"/>
      <c r="D259" s="45" t="s">
        <v>123</v>
      </c>
      <c r="E259" s="46" t="s">
        <v>124</v>
      </c>
      <c r="F259" s="55" t="s">
        <v>73</v>
      </c>
      <c r="G259" s="45" t="n">
        <v>0</v>
      </c>
      <c r="H259" s="45"/>
      <c r="I259" s="34"/>
      <c r="J259" s="34"/>
      <c r="K259" s="34" t="n">
        <v>1</v>
      </c>
      <c r="L259" s="34"/>
      <c r="M259" s="34" t="n">
        <f aca="false">SUM(H259:L259)</f>
        <v>1</v>
      </c>
      <c r="N259" s="53" t="str">
        <f aca="false">IF(G259=0,"x",AVERAGE(M259/G259))</f>
        <v>x</v>
      </c>
    </row>
    <row r="260" customFormat="false" ht="12.75" hidden="false" customHeight="false" outlineLevel="0" collapsed="false">
      <c r="B260" s="22" t="s">
        <v>395</v>
      </c>
      <c r="C260" s="23" t="n">
        <v>638064</v>
      </c>
      <c r="D260" s="43" t="s">
        <v>59</v>
      </c>
      <c r="E260" s="44" t="s">
        <v>60</v>
      </c>
      <c r="F260" s="56" t="n">
        <v>4</v>
      </c>
      <c r="G260" s="43" t="n">
        <v>50</v>
      </c>
      <c r="H260" s="43"/>
      <c r="I260" s="27"/>
      <c r="J260" s="27"/>
      <c r="K260" s="27" t="n">
        <v>8</v>
      </c>
      <c r="L260" s="27"/>
      <c r="M260" s="27" t="n">
        <f aca="false">SUM(H260:L260)</f>
        <v>8</v>
      </c>
      <c r="N260" s="28" t="n">
        <f aca="false">IF(G260=0,"x",AVERAGE(M260/G260))</f>
        <v>0.16</v>
      </c>
    </row>
    <row r="261" customFormat="false" ht="12.75" hidden="false" customHeight="false" outlineLevel="0" collapsed="false">
      <c r="B261" s="29"/>
      <c r="C261" s="30"/>
      <c r="D261" s="45" t="s">
        <v>57</v>
      </c>
      <c r="E261" s="46" t="s">
        <v>256</v>
      </c>
      <c r="F261" s="55" t="s">
        <v>88</v>
      </c>
      <c r="G261" s="45" t="n">
        <v>12</v>
      </c>
      <c r="H261" s="45"/>
      <c r="I261" s="34"/>
      <c r="J261" s="34"/>
      <c r="K261" s="34" t="n">
        <v>1</v>
      </c>
      <c r="L261" s="34"/>
      <c r="M261" s="34" t="n">
        <f aca="false">SUM(H261:L261)</f>
        <v>1</v>
      </c>
      <c r="N261" s="35" t="n">
        <f aca="false">IF(G261=0,"x",AVERAGE(M261/G261))</f>
        <v>0.0833333333333333</v>
      </c>
    </row>
    <row r="262" customFormat="false" ht="13.5" hidden="false" customHeight="false" outlineLevel="0" collapsed="false">
      <c r="B262" s="36"/>
      <c r="C262" s="37"/>
      <c r="D262" s="38" t="s">
        <v>396</v>
      </c>
      <c r="E262" s="39" t="s">
        <v>397</v>
      </c>
      <c r="F262" s="57" t="s">
        <v>88</v>
      </c>
      <c r="G262" s="38" t="n">
        <v>13</v>
      </c>
      <c r="H262" s="38"/>
      <c r="I262" s="41"/>
      <c r="J262" s="41"/>
      <c r="K262" s="41" t="n">
        <v>8</v>
      </c>
      <c r="L262" s="41"/>
      <c r="M262" s="41" t="n">
        <f aca="false">SUM(H262:L262)</f>
        <v>8</v>
      </c>
      <c r="N262" s="42" t="n">
        <f aca="false">IF(G262=0,"x",AVERAGE(M262/G262))</f>
        <v>0.615384615384615</v>
      </c>
    </row>
    <row r="263" customFormat="false" ht="12.75" hidden="false" customHeight="false" outlineLevel="0" collapsed="false">
      <c r="B263" s="22" t="s">
        <v>398</v>
      </c>
      <c r="C263" s="23" t="n">
        <v>60418460</v>
      </c>
      <c r="D263" s="43" t="s">
        <v>54</v>
      </c>
      <c r="E263" s="44" t="s">
        <v>55</v>
      </c>
      <c r="F263" s="56" t="s">
        <v>91</v>
      </c>
      <c r="G263" s="43" t="n">
        <v>18</v>
      </c>
      <c r="H263" s="43"/>
      <c r="I263" s="27"/>
      <c r="J263" s="27"/>
      <c r="K263" s="27" t="n">
        <v>11</v>
      </c>
      <c r="L263" s="27"/>
      <c r="M263" s="27" t="n">
        <f aca="false">SUM(H263:L263)</f>
        <v>11</v>
      </c>
      <c r="N263" s="28" t="n">
        <f aca="false">IF(G263=0,"x",AVERAGE(M263/G263))</f>
        <v>0.611111111111111</v>
      </c>
    </row>
    <row r="264" customFormat="false" ht="13.5" hidden="false" customHeight="false" outlineLevel="0" collapsed="false">
      <c r="B264" s="36"/>
      <c r="C264" s="37"/>
      <c r="D264" s="38" t="s">
        <v>399</v>
      </c>
      <c r="E264" s="39" t="s">
        <v>293</v>
      </c>
      <c r="F264" s="57" t="s">
        <v>91</v>
      </c>
      <c r="G264" s="38" t="n">
        <v>28</v>
      </c>
      <c r="H264" s="38"/>
      <c r="I264" s="41"/>
      <c r="J264" s="41"/>
      <c r="K264" s="41" t="n">
        <v>16</v>
      </c>
      <c r="L264" s="41"/>
      <c r="M264" s="41" t="n">
        <f aca="false">SUM(H264:L264)</f>
        <v>16</v>
      </c>
      <c r="N264" s="42" t="n">
        <f aca="false">IF(G264=0,"x",AVERAGE(M264/G264))</f>
        <v>0.571428571428571</v>
      </c>
    </row>
    <row r="265" customFormat="false" ht="13.5" hidden="false" customHeight="false" outlineLevel="0" collapsed="false">
      <c r="B265" s="29" t="s">
        <v>400</v>
      </c>
      <c r="C265" s="30" t="n">
        <v>48895466</v>
      </c>
      <c r="D265" s="58" t="s">
        <v>131</v>
      </c>
      <c r="E265" s="59" t="s">
        <v>21</v>
      </c>
      <c r="F265" s="71" t="s">
        <v>91</v>
      </c>
      <c r="G265" s="58" t="n">
        <v>21</v>
      </c>
      <c r="H265" s="58"/>
      <c r="I265" s="51"/>
      <c r="J265" s="51"/>
      <c r="K265" s="51"/>
      <c r="L265" s="51" t="n">
        <v>1</v>
      </c>
      <c r="M265" s="51" t="n">
        <f aca="false">SUM(H265:L265)</f>
        <v>1</v>
      </c>
      <c r="N265" s="60" t="n">
        <f aca="false">IF(G265=0,"x",AVERAGE(M265/G265))</f>
        <v>0.0476190476190476</v>
      </c>
    </row>
    <row r="266" customFormat="false" ht="12.75" hidden="false" customHeight="false" outlineLevel="0" collapsed="false">
      <c r="B266" s="22" t="s">
        <v>294</v>
      </c>
      <c r="C266" s="23" t="n">
        <v>48895474</v>
      </c>
      <c r="D266" s="56" t="s">
        <v>401</v>
      </c>
      <c r="E266" s="44" t="s">
        <v>402</v>
      </c>
      <c r="F266" s="56" t="s">
        <v>88</v>
      </c>
      <c r="G266" s="43" t="n">
        <v>17</v>
      </c>
      <c r="H266" s="43"/>
      <c r="I266" s="27"/>
      <c r="J266" s="27"/>
      <c r="K266" s="27"/>
      <c r="L266" s="27" t="n">
        <v>11</v>
      </c>
      <c r="M266" s="27" t="n">
        <f aca="false">SUM(H266:L266)</f>
        <v>11</v>
      </c>
      <c r="N266" s="28" t="n">
        <f aca="false">IF(G266=0,"x",AVERAGE(M266/G266))</f>
        <v>0.647058823529412</v>
      </c>
    </row>
    <row r="267" customFormat="false" ht="12.75" hidden="false" customHeight="false" outlineLevel="0" collapsed="false">
      <c r="B267" s="29" t="s">
        <v>403</v>
      </c>
      <c r="C267" s="30"/>
      <c r="D267" s="55" t="s">
        <v>287</v>
      </c>
      <c r="E267" s="46" t="s">
        <v>288</v>
      </c>
      <c r="F267" s="55" t="s">
        <v>88</v>
      </c>
      <c r="G267" s="45" t="n">
        <v>0</v>
      </c>
      <c r="H267" s="45"/>
      <c r="I267" s="34"/>
      <c r="J267" s="34"/>
      <c r="K267" s="34"/>
      <c r="L267" s="34"/>
      <c r="M267" s="34" t="n">
        <f aca="false">SUM(H267:L267)</f>
        <v>0</v>
      </c>
      <c r="N267" s="35" t="str">
        <f aca="false">IF(G267=0,"x",AVERAGE(M267/G267))</f>
        <v>x</v>
      </c>
    </row>
    <row r="268" customFormat="false" ht="12.75" hidden="false" customHeight="false" outlineLevel="0" collapsed="false">
      <c r="B268" s="29"/>
      <c r="C268" s="30"/>
      <c r="D268" s="55" t="s">
        <v>404</v>
      </c>
      <c r="E268" s="46" t="s">
        <v>405</v>
      </c>
      <c r="F268" s="55" t="s">
        <v>88</v>
      </c>
      <c r="G268" s="45" t="n">
        <v>6</v>
      </c>
      <c r="H268" s="45"/>
      <c r="I268" s="34"/>
      <c r="J268" s="34"/>
      <c r="K268" s="34"/>
      <c r="L268" s="34" t="n">
        <v>3</v>
      </c>
      <c r="M268" s="34" t="n">
        <f aca="false">SUM(H268:L268)</f>
        <v>3</v>
      </c>
      <c r="N268" s="64" t="n">
        <f aca="false">IF(G268=0,"x",AVERAGE(M268/G268))</f>
        <v>0.5</v>
      </c>
    </row>
    <row r="269" customFormat="false" ht="13.5" hidden="false" customHeight="false" outlineLevel="0" collapsed="false">
      <c r="A269" s="47"/>
      <c r="B269" s="29"/>
      <c r="C269" s="30"/>
      <c r="D269" s="55" t="s">
        <v>281</v>
      </c>
      <c r="E269" s="46" t="s">
        <v>282</v>
      </c>
      <c r="F269" s="55" t="s">
        <v>88</v>
      </c>
      <c r="G269" s="45" t="n">
        <v>0</v>
      </c>
      <c r="H269" s="45"/>
      <c r="I269" s="34"/>
      <c r="J269" s="34"/>
      <c r="K269" s="34"/>
      <c r="L269" s="34" t="n">
        <v>1</v>
      </c>
      <c r="M269" s="34" t="n">
        <f aca="false">SUM(H269:L269)</f>
        <v>1</v>
      </c>
      <c r="N269" s="53" t="str">
        <f aca="false">IF(G269=0,"x",AVERAGE(M269/G269))</f>
        <v>x</v>
      </c>
    </row>
    <row r="270" customFormat="false" ht="12.75" hidden="false" customHeight="false" outlineLevel="0" collapsed="false">
      <c r="A270" s="47"/>
      <c r="B270" s="22" t="s">
        <v>406</v>
      </c>
      <c r="C270" s="23" t="n">
        <v>48895504</v>
      </c>
      <c r="D270" s="43" t="s">
        <v>117</v>
      </c>
      <c r="E270" s="44" t="s">
        <v>118</v>
      </c>
      <c r="F270" s="56" t="s">
        <v>88</v>
      </c>
      <c r="G270" s="83" t="n">
        <v>22</v>
      </c>
      <c r="H270" s="43"/>
      <c r="I270" s="27"/>
      <c r="J270" s="27"/>
      <c r="K270" s="27"/>
      <c r="L270" s="27" t="n">
        <v>6</v>
      </c>
      <c r="M270" s="27" t="n">
        <f aca="false">SUM(H270:L270)</f>
        <v>6</v>
      </c>
      <c r="N270" s="28" t="n">
        <f aca="false">IF(G270=0,"x",AVERAGE(M270/G270))</f>
        <v>0.272727272727273</v>
      </c>
    </row>
    <row r="271" customFormat="false" ht="12.75" hidden="false" customHeight="false" outlineLevel="0" collapsed="false">
      <c r="B271" s="29" t="s">
        <v>407</v>
      </c>
      <c r="C271" s="30"/>
      <c r="D271" s="45" t="s">
        <v>103</v>
      </c>
      <c r="E271" s="46" t="s">
        <v>104</v>
      </c>
      <c r="F271" s="55" t="s">
        <v>88</v>
      </c>
      <c r="G271" s="79" t="n">
        <v>29</v>
      </c>
      <c r="H271" s="45"/>
      <c r="I271" s="34"/>
      <c r="J271" s="34"/>
      <c r="K271" s="34"/>
      <c r="L271" s="34" t="n">
        <v>12</v>
      </c>
      <c r="M271" s="34" t="n">
        <f aca="false">SUM(H271:L271)</f>
        <v>12</v>
      </c>
      <c r="N271" s="35" t="n">
        <f aca="false">IF(G271=0,"x",AVERAGE(M271/G271))</f>
        <v>0.413793103448276</v>
      </c>
    </row>
    <row r="272" customFormat="false" ht="12.75" hidden="false" customHeight="false" outlineLevel="0" collapsed="false">
      <c r="B272" s="29" t="s">
        <v>403</v>
      </c>
      <c r="C272" s="30"/>
      <c r="D272" s="45" t="s">
        <v>105</v>
      </c>
      <c r="E272" s="46" t="s">
        <v>106</v>
      </c>
      <c r="F272" s="55" t="s">
        <v>88</v>
      </c>
      <c r="G272" s="79" t="n">
        <v>14</v>
      </c>
      <c r="H272" s="45"/>
      <c r="I272" s="34"/>
      <c r="J272" s="34"/>
      <c r="K272" s="34"/>
      <c r="L272" s="34" t="n">
        <v>2</v>
      </c>
      <c r="M272" s="34" t="n">
        <f aca="false">SUM(H272:L272)</f>
        <v>2</v>
      </c>
      <c r="N272" s="35" t="n">
        <f aca="false">IF(G272=0,"x",AVERAGE(M272/G272))</f>
        <v>0.142857142857143</v>
      </c>
    </row>
    <row r="273" customFormat="false" ht="12.75" hidden="false" customHeight="false" outlineLevel="0" collapsed="false">
      <c r="B273" s="29"/>
      <c r="C273" s="30"/>
      <c r="D273" s="45" t="s">
        <v>107</v>
      </c>
      <c r="E273" s="46" t="s">
        <v>108</v>
      </c>
      <c r="F273" s="55" t="s">
        <v>88</v>
      </c>
      <c r="G273" s="79" t="n">
        <v>0</v>
      </c>
      <c r="H273" s="45"/>
      <c r="I273" s="34"/>
      <c r="J273" s="34"/>
      <c r="K273" s="34"/>
      <c r="L273" s="34" t="n">
        <v>2</v>
      </c>
      <c r="M273" s="34" t="n">
        <f aca="false">SUM(H273:L273)</f>
        <v>2</v>
      </c>
      <c r="N273" s="35" t="str">
        <f aca="false">IF(G273=0,"x",AVERAGE(M273/G273))</f>
        <v>x</v>
      </c>
    </row>
    <row r="274" customFormat="false" ht="12.75" hidden="false" customHeight="false" outlineLevel="0" collapsed="false">
      <c r="B274" s="29"/>
      <c r="C274" s="30"/>
      <c r="D274" s="45" t="s">
        <v>121</v>
      </c>
      <c r="E274" s="46" t="s">
        <v>122</v>
      </c>
      <c r="F274" s="55" t="s">
        <v>73</v>
      </c>
      <c r="G274" s="79" t="n">
        <v>0</v>
      </c>
      <c r="H274" s="45"/>
      <c r="I274" s="34"/>
      <c r="J274" s="34"/>
      <c r="K274" s="34"/>
      <c r="L274" s="34" t="n">
        <v>2</v>
      </c>
      <c r="M274" s="34" t="n">
        <f aca="false">SUM(H274:L274)</f>
        <v>2</v>
      </c>
      <c r="N274" s="35" t="str">
        <f aca="false">IF(G274=0,"x",AVERAGE(M274/G274))</f>
        <v>x</v>
      </c>
    </row>
    <row r="275" customFormat="false" ht="12.75" hidden="false" customHeight="false" outlineLevel="0" collapsed="false">
      <c r="B275" s="29"/>
      <c r="C275" s="30"/>
      <c r="D275" s="31" t="s">
        <v>408</v>
      </c>
      <c r="E275" s="32" t="s">
        <v>409</v>
      </c>
      <c r="F275" s="62" t="s">
        <v>88</v>
      </c>
      <c r="G275" s="69" t="n">
        <v>44</v>
      </c>
      <c r="H275" s="31"/>
      <c r="I275" s="33"/>
      <c r="J275" s="34"/>
      <c r="K275" s="34" t="n">
        <v>1</v>
      </c>
      <c r="L275" s="34" t="n">
        <v>4</v>
      </c>
      <c r="M275" s="34" t="n">
        <f aca="false">SUM(H275:L275)</f>
        <v>5</v>
      </c>
      <c r="N275" s="35" t="n">
        <f aca="false">IF(G275=0,"x",AVERAGE(M275/G275))</f>
        <v>0.113636363636364</v>
      </c>
    </row>
    <row r="276" customFormat="false" ht="12.75" hidden="false" customHeight="false" outlineLevel="0" collapsed="false">
      <c r="B276" s="29"/>
      <c r="C276" s="30"/>
      <c r="D276" s="45" t="s">
        <v>54</v>
      </c>
      <c r="E276" s="46" t="s">
        <v>55</v>
      </c>
      <c r="F276" s="55" t="s">
        <v>91</v>
      </c>
      <c r="G276" s="79" t="n">
        <v>15</v>
      </c>
      <c r="H276" s="45"/>
      <c r="I276" s="34"/>
      <c r="J276" s="34"/>
      <c r="K276" s="34"/>
      <c r="L276" s="34" t="n">
        <v>3</v>
      </c>
      <c r="M276" s="34" t="n">
        <f aca="false">SUM(H276:L276)</f>
        <v>3</v>
      </c>
      <c r="N276" s="35" t="n">
        <f aca="false">IF(G276=0,"x",AVERAGE(M276/G276))</f>
        <v>0.2</v>
      </c>
    </row>
    <row r="277" customFormat="false" ht="13.5" hidden="false" customHeight="false" outlineLevel="0" collapsed="false">
      <c r="B277" s="36"/>
      <c r="C277" s="37"/>
      <c r="D277" s="38" t="s">
        <v>399</v>
      </c>
      <c r="E277" s="39" t="s">
        <v>293</v>
      </c>
      <c r="F277" s="57" t="s">
        <v>91</v>
      </c>
      <c r="G277" s="63" t="n">
        <v>18</v>
      </c>
      <c r="H277" s="38" t="n">
        <v>1</v>
      </c>
      <c r="I277" s="41"/>
      <c r="J277" s="41"/>
      <c r="K277" s="41"/>
      <c r="L277" s="41" t="n">
        <v>11</v>
      </c>
      <c r="M277" s="41" t="n">
        <f aca="false">SUM(H277:L277)</f>
        <v>12</v>
      </c>
      <c r="N277" s="42" t="n">
        <f aca="false">IF(G277=0,"x",AVERAGE(M277/G277))</f>
        <v>0.666666666666667</v>
      </c>
    </row>
    <row r="278" customFormat="false" ht="13.5" hidden="false" customHeight="false" outlineLevel="0" collapsed="false">
      <c r="B278" s="29" t="s">
        <v>410</v>
      </c>
      <c r="C278" s="30" t="n">
        <v>48895512</v>
      </c>
      <c r="D278" s="58" t="s">
        <v>131</v>
      </c>
      <c r="E278" s="59" t="s">
        <v>21</v>
      </c>
      <c r="F278" s="71" t="s">
        <v>91</v>
      </c>
      <c r="G278" s="58" t="n">
        <v>40</v>
      </c>
      <c r="H278" s="58"/>
      <c r="I278" s="51"/>
      <c r="J278" s="51"/>
      <c r="K278" s="51"/>
      <c r="L278" s="51" t="n">
        <v>4</v>
      </c>
      <c r="M278" s="51" t="n">
        <f aca="false">SUM(H278:L278)</f>
        <v>4</v>
      </c>
      <c r="N278" s="60" t="n">
        <f aca="false">IF(G278=0,"x",AVERAGE(M278/G278))</f>
        <v>0.1</v>
      </c>
    </row>
    <row r="279" customFormat="false" ht="12.75" hidden="false" customHeight="false" outlineLevel="0" collapsed="false">
      <c r="B279" s="22" t="s">
        <v>411</v>
      </c>
      <c r="C279" s="23" t="n">
        <v>67009425</v>
      </c>
      <c r="D279" s="43" t="s">
        <v>30</v>
      </c>
      <c r="E279" s="44" t="s">
        <v>31</v>
      </c>
      <c r="F279" s="56" t="s">
        <v>88</v>
      </c>
      <c r="G279" s="43" t="n">
        <v>10</v>
      </c>
      <c r="H279" s="43"/>
      <c r="I279" s="27"/>
      <c r="J279" s="27"/>
      <c r="K279" s="27"/>
      <c r="L279" s="27" t="n">
        <v>3</v>
      </c>
      <c r="M279" s="27" t="n">
        <f aca="false">SUM(H279:L279)</f>
        <v>3</v>
      </c>
      <c r="N279" s="28" t="n">
        <f aca="false">IF(G279=0,"x",AVERAGE(M279/G279))</f>
        <v>0.3</v>
      </c>
    </row>
    <row r="280" customFormat="false" ht="12.75" hidden="false" customHeight="false" outlineLevel="0" collapsed="false">
      <c r="B280" s="29" t="s">
        <v>412</v>
      </c>
      <c r="C280" s="30"/>
      <c r="D280" s="45" t="s">
        <v>413</v>
      </c>
      <c r="E280" s="46" t="s">
        <v>414</v>
      </c>
      <c r="F280" s="55" t="s">
        <v>88</v>
      </c>
      <c r="G280" s="45" t="n">
        <v>0</v>
      </c>
      <c r="H280" s="45"/>
      <c r="I280" s="34"/>
      <c r="J280" s="34"/>
      <c r="K280" s="34"/>
      <c r="L280" s="34" t="n">
        <v>1</v>
      </c>
      <c r="M280" s="34" t="n">
        <f aca="false">SUM(H280:L280)</f>
        <v>1</v>
      </c>
      <c r="N280" s="35" t="str">
        <f aca="false">IF(G280=0,"x",AVERAGE(M280/G280))</f>
        <v>x</v>
      </c>
    </row>
    <row r="281" customFormat="false" ht="12.75" hidden="false" customHeight="false" outlineLevel="0" collapsed="false">
      <c r="B281" s="29"/>
      <c r="C281" s="30"/>
      <c r="D281" s="45" t="s">
        <v>243</v>
      </c>
      <c r="E281" s="46" t="s">
        <v>244</v>
      </c>
      <c r="F281" s="55" t="s">
        <v>88</v>
      </c>
      <c r="G281" s="45" t="n">
        <v>0</v>
      </c>
      <c r="H281" s="45"/>
      <c r="I281" s="34"/>
      <c r="J281" s="34"/>
      <c r="K281" s="34"/>
      <c r="L281" s="34" t="n">
        <v>2</v>
      </c>
      <c r="M281" s="34" t="n">
        <f aca="false">SUM(H281:L281)</f>
        <v>2</v>
      </c>
      <c r="N281" s="35" t="str">
        <f aca="false">IF(G281=0,"x",AVERAGE(M281/G281))</f>
        <v>x</v>
      </c>
    </row>
    <row r="282" customFormat="false" ht="12.75" hidden="false" customHeight="false" outlineLevel="0" collapsed="false">
      <c r="B282" s="29"/>
      <c r="C282" s="30"/>
      <c r="D282" s="45" t="s">
        <v>37</v>
      </c>
      <c r="E282" s="46" t="s">
        <v>38</v>
      </c>
      <c r="F282" s="55" t="s">
        <v>91</v>
      </c>
      <c r="G282" s="45" t="n">
        <v>24</v>
      </c>
      <c r="H282" s="45"/>
      <c r="I282" s="34"/>
      <c r="J282" s="34"/>
      <c r="K282" s="34"/>
      <c r="L282" s="34" t="n">
        <v>10</v>
      </c>
      <c r="M282" s="34" t="n">
        <f aca="false">SUM(H282:L282)</f>
        <v>10</v>
      </c>
      <c r="N282" s="35" t="n">
        <f aca="false">IF(G282=0,"x",AVERAGE(M282/G282))</f>
        <v>0.416666666666667</v>
      </c>
    </row>
    <row r="283" customFormat="false" ht="13.5" hidden="false" customHeight="false" outlineLevel="0" collapsed="false">
      <c r="B283" s="36"/>
      <c r="C283" s="37"/>
      <c r="D283" s="38" t="s">
        <v>415</v>
      </c>
      <c r="E283" s="39" t="s">
        <v>416</v>
      </c>
      <c r="F283" s="57" t="s">
        <v>91</v>
      </c>
      <c r="G283" s="38" t="n">
        <v>0</v>
      </c>
      <c r="H283" s="38"/>
      <c r="I283" s="41"/>
      <c r="J283" s="41"/>
      <c r="K283" s="41"/>
      <c r="L283" s="41" t="n">
        <v>2</v>
      </c>
      <c r="M283" s="41" t="n">
        <f aca="false">SUM(H283:L283)</f>
        <v>2</v>
      </c>
      <c r="N283" s="42" t="str">
        <f aca="false">IF(G283=0,"x",AVERAGE(M283/G283))</f>
        <v>x</v>
      </c>
    </row>
    <row r="284" customFormat="false" ht="13.5" hidden="false" customHeight="false" outlineLevel="0" collapsed="false">
      <c r="B284" s="15" t="s">
        <v>417</v>
      </c>
      <c r="C284" s="16" t="n">
        <v>48895393</v>
      </c>
      <c r="D284" s="17" t="s">
        <v>131</v>
      </c>
      <c r="E284" s="18" t="s">
        <v>21</v>
      </c>
      <c r="F284" s="68" t="s">
        <v>91</v>
      </c>
      <c r="G284" s="17" t="n">
        <v>29</v>
      </c>
      <c r="H284" s="17"/>
      <c r="I284" s="20"/>
      <c r="J284" s="20"/>
      <c r="K284" s="20" t="n">
        <v>3</v>
      </c>
      <c r="L284" s="20" t="n">
        <v>4</v>
      </c>
      <c r="M284" s="20" t="n">
        <f aca="false">SUM(H284:L284)</f>
        <v>7</v>
      </c>
      <c r="N284" s="21" t="n">
        <f aca="false">IF(G284=0,"x",AVERAGE(M284/G284))</f>
        <v>0.241379310344828</v>
      </c>
    </row>
    <row r="285" customFormat="false" ht="12.75" hidden="false" customHeight="false" outlineLevel="0" collapsed="false">
      <c r="B285" s="29" t="s">
        <v>418</v>
      </c>
      <c r="C285" s="30" t="n">
        <v>48895377</v>
      </c>
      <c r="D285" s="48" t="s">
        <v>335</v>
      </c>
      <c r="E285" s="49" t="s">
        <v>336</v>
      </c>
      <c r="F285" s="67" t="s">
        <v>91</v>
      </c>
      <c r="G285" s="58" t="n">
        <v>112</v>
      </c>
      <c r="H285" s="58"/>
      <c r="I285" s="51" t="n">
        <v>8</v>
      </c>
      <c r="J285" s="51"/>
      <c r="K285" s="51" t="n">
        <v>6</v>
      </c>
      <c r="L285" s="51" t="n">
        <v>16</v>
      </c>
      <c r="M285" s="51" t="n">
        <f aca="false">SUM(H285:L285)</f>
        <v>30</v>
      </c>
      <c r="N285" s="52" t="n">
        <f aca="false">IF(G285=0,"x",AVERAGE(M285/G285))</f>
        <v>0.267857142857143</v>
      </c>
    </row>
    <row r="286" customFormat="false" ht="13.5" hidden="false" customHeight="false" outlineLevel="0" collapsed="false">
      <c r="B286" s="36" t="s">
        <v>419</v>
      </c>
      <c r="C286" s="37"/>
      <c r="D286" s="38" t="s">
        <v>46</v>
      </c>
      <c r="E286" s="39" t="s">
        <v>47</v>
      </c>
      <c r="F286" s="57" t="s">
        <v>91</v>
      </c>
      <c r="G286" s="38" t="n">
        <v>25</v>
      </c>
      <c r="H286" s="38"/>
      <c r="I286" s="41"/>
      <c r="J286" s="41"/>
      <c r="K286" s="41" t="n">
        <v>1</v>
      </c>
      <c r="L286" s="41" t="n">
        <v>11</v>
      </c>
      <c r="M286" s="41" t="n">
        <f aca="false">SUM(H286:L286)</f>
        <v>12</v>
      </c>
      <c r="N286" s="42" t="n">
        <f aca="false">IF(G286=0,"x",AVERAGE(M286/G286))</f>
        <v>0.48</v>
      </c>
    </row>
    <row r="287" customFormat="false" ht="12.75" hidden="false" customHeight="false" outlineLevel="0" collapsed="false">
      <c r="B287" s="22" t="s">
        <v>420</v>
      </c>
      <c r="C287" s="23" t="n">
        <v>230952</v>
      </c>
      <c r="D287" s="43" t="s">
        <v>421</v>
      </c>
      <c r="E287" s="44" t="s">
        <v>422</v>
      </c>
      <c r="F287" s="56" t="s">
        <v>88</v>
      </c>
      <c r="G287" s="43" t="n">
        <v>27</v>
      </c>
      <c r="H287" s="43"/>
      <c r="I287" s="27"/>
      <c r="J287" s="27"/>
      <c r="K287" s="27"/>
      <c r="L287" s="27" t="n">
        <v>14</v>
      </c>
      <c r="M287" s="27" t="n">
        <f aca="false">SUM(H287:L287)</f>
        <v>14</v>
      </c>
      <c r="N287" s="28" t="n">
        <f aca="false">IF(G287=0,"x",AVERAGE(M287/G287))</f>
        <v>0.518518518518519</v>
      </c>
    </row>
    <row r="288" customFormat="false" ht="12.75" hidden="false" customHeight="false" outlineLevel="0" collapsed="false">
      <c r="B288" s="29" t="s">
        <v>423</v>
      </c>
      <c r="C288" s="30"/>
      <c r="D288" s="45" t="s">
        <v>107</v>
      </c>
      <c r="E288" s="46" t="s">
        <v>108</v>
      </c>
      <c r="F288" s="55" t="s">
        <v>88</v>
      </c>
      <c r="G288" s="45" t="n">
        <v>0</v>
      </c>
      <c r="H288" s="45"/>
      <c r="I288" s="34"/>
      <c r="J288" s="34"/>
      <c r="K288" s="34"/>
      <c r="L288" s="34" t="n">
        <v>2</v>
      </c>
      <c r="M288" s="34" t="n">
        <f aca="false">SUM(H288:L288)</f>
        <v>2</v>
      </c>
      <c r="N288" s="35" t="str">
        <f aca="false">IF(G288=0,"x",AVERAGE(M288/G288))</f>
        <v>x</v>
      </c>
    </row>
    <row r="289" customFormat="false" ht="12.75" hidden="false" customHeight="false" outlineLevel="0" collapsed="false">
      <c r="B289" s="29"/>
      <c r="C289" s="30"/>
      <c r="D289" s="45" t="s">
        <v>149</v>
      </c>
      <c r="E289" s="46" t="s">
        <v>150</v>
      </c>
      <c r="F289" s="55" t="s">
        <v>88</v>
      </c>
      <c r="G289" s="45" t="n">
        <v>19</v>
      </c>
      <c r="H289" s="45"/>
      <c r="I289" s="34"/>
      <c r="J289" s="34"/>
      <c r="K289" s="34"/>
      <c r="L289" s="34" t="n">
        <v>4</v>
      </c>
      <c r="M289" s="34" t="n">
        <f aca="false">SUM(H289:L289)</f>
        <v>4</v>
      </c>
      <c r="N289" s="35" t="n">
        <f aca="false">IF(G289=0,"x",AVERAGE(M289/G289))</f>
        <v>0.210526315789474</v>
      </c>
    </row>
    <row r="290" customFormat="false" ht="12.75" hidden="false" customHeight="false" outlineLevel="0" collapsed="false">
      <c r="B290" s="29"/>
      <c r="C290" s="30"/>
      <c r="D290" s="45" t="s">
        <v>69</v>
      </c>
      <c r="E290" s="46" t="s">
        <v>279</v>
      </c>
      <c r="F290" s="55" t="s">
        <v>88</v>
      </c>
      <c r="G290" s="45" t="n">
        <v>0</v>
      </c>
      <c r="H290" s="45"/>
      <c r="I290" s="34"/>
      <c r="J290" s="34"/>
      <c r="K290" s="34"/>
      <c r="L290" s="34" t="n">
        <v>1</v>
      </c>
      <c r="M290" s="34" t="n">
        <f aca="false">SUM(H290:L290)</f>
        <v>1</v>
      </c>
      <c r="N290" s="35" t="str">
        <f aca="false">IF(G290=0,"x",AVERAGE(M290/G290))</f>
        <v>x</v>
      </c>
    </row>
    <row r="291" customFormat="false" ht="12.75" hidden="false" customHeight="false" outlineLevel="0" collapsed="false">
      <c r="B291" s="29"/>
      <c r="C291" s="30"/>
      <c r="D291" s="45" t="s">
        <v>347</v>
      </c>
      <c r="E291" s="46" t="s">
        <v>348</v>
      </c>
      <c r="F291" s="55" t="s">
        <v>88</v>
      </c>
      <c r="G291" s="45" t="n">
        <v>11</v>
      </c>
      <c r="H291" s="45" t="n">
        <v>1</v>
      </c>
      <c r="I291" s="34"/>
      <c r="J291" s="34"/>
      <c r="K291" s="34"/>
      <c r="L291" s="34" t="n">
        <v>1</v>
      </c>
      <c r="M291" s="34" t="n">
        <f aca="false">SUM(H291:L291)</f>
        <v>2</v>
      </c>
      <c r="N291" s="35" t="n">
        <f aca="false">IF(G291=0,"x",AVERAGE(M291/G291))</f>
        <v>0.181818181818182</v>
      </c>
    </row>
    <row r="292" customFormat="false" ht="13.5" hidden="false" customHeight="false" outlineLevel="0" collapsed="false">
      <c r="B292" s="29"/>
      <c r="C292" s="30"/>
      <c r="D292" s="45" t="s">
        <v>119</v>
      </c>
      <c r="E292" s="46" t="s">
        <v>424</v>
      </c>
      <c r="F292" s="55" t="s">
        <v>73</v>
      </c>
      <c r="G292" s="45" t="n">
        <v>19</v>
      </c>
      <c r="H292" s="45"/>
      <c r="I292" s="34"/>
      <c r="J292" s="34"/>
      <c r="K292" s="34"/>
      <c r="L292" s="34" t="n">
        <v>3</v>
      </c>
      <c r="M292" s="34" t="n">
        <f aca="false">SUM(H292:L292)</f>
        <v>3</v>
      </c>
      <c r="N292" s="53" t="n">
        <f aca="false">IF(G292=0,"x",AVERAGE(M292/G292))</f>
        <v>0.157894736842105</v>
      </c>
    </row>
    <row r="293" customFormat="false" ht="12.75" hidden="false" customHeight="false" outlineLevel="0" collapsed="false">
      <c r="B293" s="22" t="s">
        <v>318</v>
      </c>
      <c r="C293" s="23" t="n">
        <v>55450</v>
      </c>
      <c r="D293" s="43" t="s">
        <v>103</v>
      </c>
      <c r="E293" s="44" t="s">
        <v>104</v>
      </c>
      <c r="F293" s="56" t="s">
        <v>88</v>
      </c>
      <c r="G293" s="43" t="n">
        <v>28</v>
      </c>
      <c r="H293" s="43"/>
      <c r="I293" s="27"/>
      <c r="J293" s="27"/>
      <c r="K293" s="27"/>
      <c r="L293" s="27" t="n">
        <v>6</v>
      </c>
      <c r="M293" s="27" t="n">
        <f aca="false">SUM(H293:L293)</f>
        <v>6</v>
      </c>
      <c r="N293" s="28" t="n">
        <f aca="false">IF(G293=0,"x",AVERAGE(M293/G293))</f>
        <v>0.214285714285714</v>
      </c>
    </row>
    <row r="294" customFormat="false" ht="12.75" hidden="false" customHeight="false" outlineLevel="0" collapsed="false">
      <c r="B294" s="29" t="s">
        <v>419</v>
      </c>
      <c r="C294" s="30"/>
      <c r="D294" s="45" t="s">
        <v>113</v>
      </c>
      <c r="E294" s="46" t="s">
        <v>114</v>
      </c>
      <c r="F294" s="55" t="s">
        <v>88</v>
      </c>
      <c r="G294" s="45" t="n">
        <v>32</v>
      </c>
      <c r="H294" s="45"/>
      <c r="I294" s="34"/>
      <c r="J294" s="34"/>
      <c r="K294" s="34" t="n">
        <v>4</v>
      </c>
      <c r="L294" s="34" t="n">
        <v>5</v>
      </c>
      <c r="M294" s="34" t="n">
        <f aca="false">SUM(H294:L294)</f>
        <v>9</v>
      </c>
      <c r="N294" s="35" t="n">
        <f aca="false">IF(G294=0,"x",AVERAGE(M294/G294))</f>
        <v>0.28125</v>
      </c>
    </row>
    <row r="295" customFormat="false" ht="12.75" hidden="false" customHeight="false" outlineLevel="0" collapsed="false">
      <c r="B295" s="29"/>
      <c r="C295" s="30"/>
      <c r="D295" s="45" t="s">
        <v>117</v>
      </c>
      <c r="E295" s="46" t="s">
        <v>118</v>
      </c>
      <c r="F295" s="55" t="s">
        <v>88</v>
      </c>
      <c r="G295" s="45" t="n">
        <v>29</v>
      </c>
      <c r="H295" s="45"/>
      <c r="I295" s="34"/>
      <c r="J295" s="34"/>
      <c r="K295" s="34"/>
      <c r="L295" s="34" t="n">
        <v>8</v>
      </c>
      <c r="M295" s="34" t="n">
        <f aca="false">SUM(H295:L295)</f>
        <v>8</v>
      </c>
      <c r="N295" s="35" t="n">
        <f aca="false">IF(G295=0,"x",AVERAGE(M295/G295))</f>
        <v>0.275862068965517</v>
      </c>
    </row>
    <row r="296" customFormat="false" ht="12.75" hidden="false" customHeight="false" outlineLevel="0" collapsed="false">
      <c r="B296" s="29"/>
      <c r="C296" s="30"/>
      <c r="D296" s="45" t="s">
        <v>119</v>
      </c>
      <c r="E296" s="46" t="s">
        <v>425</v>
      </c>
      <c r="F296" s="55" t="s">
        <v>73</v>
      </c>
      <c r="G296" s="45" t="n">
        <v>11</v>
      </c>
      <c r="H296" s="45"/>
      <c r="I296" s="34"/>
      <c r="J296" s="34"/>
      <c r="K296" s="34" t="n">
        <v>2</v>
      </c>
      <c r="L296" s="34" t="n">
        <v>2</v>
      </c>
      <c r="M296" s="34" t="n">
        <f aca="false">SUM(H296:L296)</f>
        <v>4</v>
      </c>
      <c r="N296" s="35" t="n">
        <f aca="false">IF(G296=0,"x",AVERAGE(M296/G296))</f>
        <v>0.363636363636364</v>
      </c>
    </row>
    <row r="297" customFormat="false" ht="13.5" hidden="false" customHeight="false" outlineLevel="0" collapsed="false">
      <c r="B297" s="36"/>
      <c r="C297" s="37"/>
      <c r="D297" s="38" t="s">
        <v>123</v>
      </c>
      <c r="E297" s="39" t="s">
        <v>124</v>
      </c>
      <c r="F297" s="57" t="s">
        <v>73</v>
      </c>
      <c r="G297" s="38" t="n">
        <v>12</v>
      </c>
      <c r="H297" s="38"/>
      <c r="I297" s="41"/>
      <c r="J297" s="41"/>
      <c r="K297" s="41"/>
      <c r="L297" s="41" t="n">
        <v>5</v>
      </c>
      <c r="M297" s="41" t="n">
        <f aca="false">SUM(H297:L297)</f>
        <v>5</v>
      </c>
      <c r="N297" s="42" t="n">
        <f aca="false">IF(G297=0,"x",AVERAGE(M297/G297))</f>
        <v>0.416666666666667</v>
      </c>
    </row>
    <row r="298" customFormat="false" ht="13.5" hidden="false" customHeight="false" outlineLevel="0" collapsed="false">
      <c r="B298" s="22" t="s">
        <v>426</v>
      </c>
      <c r="C298" s="23" t="n">
        <v>43379486</v>
      </c>
      <c r="D298" s="43" t="s">
        <v>96</v>
      </c>
      <c r="E298" s="44" t="s">
        <v>21</v>
      </c>
      <c r="F298" s="56" t="s">
        <v>179</v>
      </c>
      <c r="G298" s="43" t="n">
        <v>29</v>
      </c>
      <c r="H298" s="43"/>
      <c r="I298" s="27"/>
      <c r="J298" s="27"/>
      <c r="K298" s="27"/>
      <c r="L298" s="27" t="n">
        <v>4</v>
      </c>
      <c r="M298" s="27" t="n">
        <f aca="false">SUM(H298:L298)</f>
        <v>4</v>
      </c>
      <c r="N298" s="76" t="n">
        <f aca="false">IF(G298=0,"x",AVERAGE(M298/G298))</f>
        <v>0.137931034482759</v>
      </c>
    </row>
    <row r="299" customFormat="false" ht="13.5" hidden="false" customHeight="false" outlineLevel="0" collapsed="false">
      <c r="B299" s="15" t="s">
        <v>427</v>
      </c>
      <c r="C299" s="16" t="n">
        <v>48895407</v>
      </c>
      <c r="D299" s="17" t="s">
        <v>131</v>
      </c>
      <c r="E299" s="18" t="s">
        <v>21</v>
      </c>
      <c r="F299" s="68" t="s">
        <v>91</v>
      </c>
      <c r="G299" s="17" t="n">
        <v>62</v>
      </c>
      <c r="H299" s="17"/>
      <c r="I299" s="20"/>
      <c r="J299" s="20"/>
      <c r="K299" s="20"/>
      <c r="L299" s="20" t="n">
        <v>2</v>
      </c>
      <c r="M299" s="20" t="n">
        <f aca="false">SUM(H299:L299)</f>
        <v>2</v>
      </c>
      <c r="N299" s="21" t="n">
        <f aca="false">IF(G299=0,"x",AVERAGE(M299/G299))</f>
        <v>0.032258064516129</v>
      </c>
    </row>
    <row r="300" customFormat="false" ht="12.75" hidden="false" customHeight="false" outlineLevel="0" collapsed="false">
      <c r="B300" s="22" t="s">
        <v>428</v>
      </c>
      <c r="C300" s="23" t="n">
        <v>48897094</v>
      </c>
      <c r="D300" s="43" t="s">
        <v>23</v>
      </c>
      <c r="E300" s="44" t="s">
        <v>275</v>
      </c>
      <c r="F300" s="56" t="s">
        <v>88</v>
      </c>
      <c r="G300" s="43" t="n">
        <v>31</v>
      </c>
      <c r="H300" s="43"/>
      <c r="I300" s="27"/>
      <c r="J300" s="27"/>
      <c r="K300" s="27"/>
      <c r="L300" s="27" t="n">
        <v>8</v>
      </c>
      <c r="M300" s="27" t="n">
        <f aca="false">SUM(H300:L300)</f>
        <v>8</v>
      </c>
      <c r="N300" s="28" t="n">
        <f aca="false">IF(G300=0,"x",AVERAGE(M300/G300))</f>
        <v>0.258064516129032</v>
      </c>
    </row>
    <row r="301" customFormat="false" ht="12.75" hidden="false" customHeight="false" outlineLevel="0" collapsed="false">
      <c r="A301" s="47"/>
      <c r="B301" s="29" t="s">
        <v>429</v>
      </c>
      <c r="C301" s="30"/>
      <c r="D301" s="45" t="s">
        <v>39</v>
      </c>
      <c r="E301" s="46" t="s">
        <v>40</v>
      </c>
      <c r="F301" s="55" t="s">
        <v>88</v>
      </c>
      <c r="G301" s="45" t="n">
        <v>14</v>
      </c>
      <c r="H301" s="45" t="n">
        <v>1</v>
      </c>
      <c r="I301" s="34"/>
      <c r="J301" s="34"/>
      <c r="K301" s="34"/>
      <c r="L301" s="34" t="n">
        <v>4</v>
      </c>
      <c r="M301" s="34" t="n">
        <f aca="false">SUM(H301:L301)</f>
        <v>5</v>
      </c>
      <c r="N301" s="35" t="n">
        <f aca="false">IF(G301=0,"x",AVERAGE(M301/G301))</f>
        <v>0.357142857142857</v>
      </c>
    </row>
    <row r="302" customFormat="false" ht="12.75" hidden="false" customHeight="false" outlineLevel="0" collapsed="false">
      <c r="A302" s="47"/>
      <c r="B302" s="29"/>
      <c r="C302" s="30"/>
      <c r="D302" s="45" t="s">
        <v>35</v>
      </c>
      <c r="E302" s="46" t="s">
        <v>134</v>
      </c>
      <c r="F302" s="55" t="s">
        <v>88</v>
      </c>
      <c r="G302" s="45" t="n">
        <v>23</v>
      </c>
      <c r="H302" s="45" t="n">
        <v>2</v>
      </c>
      <c r="I302" s="34"/>
      <c r="J302" s="34"/>
      <c r="K302" s="34"/>
      <c r="L302" s="34" t="n">
        <v>6</v>
      </c>
      <c r="M302" s="34" t="n">
        <f aca="false">SUM(H302:L302)</f>
        <v>8</v>
      </c>
      <c r="N302" s="35" t="n">
        <f aca="false">IF(G302=0,"x",AVERAGE(M302/G302))</f>
        <v>0.347826086956522</v>
      </c>
    </row>
    <row r="303" customFormat="false" ht="13.5" hidden="false" customHeight="false" outlineLevel="0" collapsed="false">
      <c r="B303" s="36"/>
      <c r="C303" s="37"/>
      <c r="D303" s="38" t="s">
        <v>41</v>
      </c>
      <c r="E303" s="39" t="s">
        <v>42</v>
      </c>
      <c r="F303" s="57" t="s">
        <v>73</v>
      </c>
      <c r="G303" s="38" t="n">
        <v>19</v>
      </c>
      <c r="H303" s="38" t="n">
        <v>1</v>
      </c>
      <c r="I303" s="41"/>
      <c r="J303" s="41"/>
      <c r="K303" s="41"/>
      <c r="L303" s="41" t="n">
        <v>8</v>
      </c>
      <c r="M303" s="41" t="n">
        <f aca="false">SUM(H303:L303)</f>
        <v>9</v>
      </c>
      <c r="N303" s="70" t="n">
        <f aca="false">IF(G303=0,"x",AVERAGE(M303/G303))</f>
        <v>0.473684210526316</v>
      </c>
    </row>
    <row r="304" customFormat="false" ht="12.75" hidden="false" customHeight="false" outlineLevel="0" collapsed="false">
      <c r="B304" s="22" t="s">
        <v>430</v>
      </c>
      <c r="C304" s="23" t="n">
        <v>226106</v>
      </c>
      <c r="D304" s="43" t="s">
        <v>249</v>
      </c>
      <c r="E304" s="44" t="s">
        <v>250</v>
      </c>
      <c r="F304" s="56" t="s">
        <v>88</v>
      </c>
      <c r="G304" s="43" t="n">
        <v>24</v>
      </c>
      <c r="H304" s="43"/>
      <c r="I304" s="27"/>
      <c r="J304" s="27"/>
      <c r="K304" s="27"/>
      <c r="L304" s="27" t="n">
        <v>8</v>
      </c>
      <c r="M304" s="27" t="n">
        <f aca="false">SUM(H304:L304)</f>
        <v>8</v>
      </c>
      <c r="N304" s="28" t="n">
        <f aca="false">IF(G304=0,"x",AVERAGE(M304/G304))</f>
        <v>0.333333333333333</v>
      </c>
    </row>
    <row r="305" customFormat="false" ht="12.75" hidden="false" customHeight="false" outlineLevel="0" collapsed="false">
      <c r="B305" s="29" t="s">
        <v>429</v>
      </c>
      <c r="C305" s="30"/>
      <c r="D305" s="45" t="s">
        <v>241</v>
      </c>
      <c r="E305" s="46" t="s">
        <v>242</v>
      </c>
      <c r="F305" s="55" t="s">
        <v>88</v>
      </c>
      <c r="G305" s="45" t="n">
        <v>18</v>
      </c>
      <c r="H305" s="45"/>
      <c r="I305" s="34"/>
      <c r="J305" s="34"/>
      <c r="K305" s="34"/>
      <c r="L305" s="34" t="n">
        <v>2</v>
      </c>
      <c r="M305" s="34" t="n">
        <f aca="false">SUM(H305:L305)</f>
        <v>2</v>
      </c>
      <c r="N305" s="35" t="n">
        <f aca="false">IF(G305=0,"x",AVERAGE(M305/G305))</f>
        <v>0.111111111111111</v>
      </c>
    </row>
    <row r="306" customFormat="false" ht="12.75" hidden="false" customHeight="false" outlineLevel="0" collapsed="false">
      <c r="B306" s="29"/>
      <c r="C306" s="30"/>
      <c r="D306" s="45" t="s">
        <v>431</v>
      </c>
      <c r="E306" s="46" t="s">
        <v>432</v>
      </c>
      <c r="F306" s="55" t="s">
        <v>88</v>
      </c>
      <c r="G306" s="45" t="n">
        <v>7</v>
      </c>
      <c r="H306" s="45"/>
      <c r="I306" s="34"/>
      <c r="J306" s="34"/>
      <c r="K306" s="34"/>
      <c r="L306" s="34" t="n">
        <v>2</v>
      </c>
      <c r="M306" s="34" t="n">
        <f aca="false">SUM(H306:L306)</f>
        <v>2</v>
      </c>
      <c r="N306" s="35" t="n">
        <f aca="false">IF(G306=0,"x",AVERAGE(M306/G306))</f>
        <v>0.285714285714286</v>
      </c>
    </row>
    <row r="307" customFormat="false" ht="12.75" hidden="false" customHeight="false" outlineLevel="0" collapsed="false">
      <c r="B307" s="29"/>
      <c r="C307" s="30"/>
      <c r="D307" s="45" t="s">
        <v>159</v>
      </c>
      <c r="E307" s="46" t="s">
        <v>160</v>
      </c>
      <c r="F307" s="55" t="s">
        <v>88</v>
      </c>
      <c r="G307" s="45" t="n">
        <v>10</v>
      </c>
      <c r="H307" s="45"/>
      <c r="I307" s="34"/>
      <c r="J307" s="34"/>
      <c r="K307" s="34"/>
      <c r="L307" s="34" t="n">
        <v>6</v>
      </c>
      <c r="M307" s="34" t="n">
        <f aca="false">SUM(H307:L307)</f>
        <v>6</v>
      </c>
      <c r="N307" s="35" t="n">
        <f aca="false">IF(G307=0,"x",AVERAGE(M307/G307))</f>
        <v>0.6</v>
      </c>
    </row>
    <row r="308" customFormat="false" ht="12.75" hidden="false" customHeight="false" outlineLevel="0" collapsed="false">
      <c r="B308" s="29"/>
      <c r="C308" s="30"/>
      <c r="D308" s="45" t="s">
        <v>433</v>
      </c>
      <c r="E308" s="46" t="s">
        <v>434</v>
      </c>
      <c r="F308" s="55" t="s">
        <v>88</v>
      </c>
      <c r="G308" s="45" t="n">
        <v>17</v>
      </c>
      <c r="H308" s="45"/>
      <c r="I308" s="34"/>
      <c r="J308" s="34"/>
      <c r="K308" s="34"/>
      <c r="L308" s="34" t="n">
        <v>3</v>
      </c>
      <c r="M308" s="34" t="n">
        <f aca="false">SUM(H308:L308)</f>
        <v>3</v>
      </c>
      <c r="N308" s="35" t="n">
        <f aca="false">IF(G308=0,"x",AVERAGE(M308/G308))</f>
        <v>0.176470588235294</v>
      </c>
    </row>
    <row r="309" customFormat="false" ht="12.75" hidden="false" customHeight="false" outlineLevel="0" collapsed="false">
      <c r="B309" s="29"/>
      <c r="C309" s="30"/>
      <c r="D309" s="31" t="s">
        <v>149</v>
      </c>
      <c r="E309" s="32" t="s">
        <v>150</v>
      </c>
      <c r="F309" s="62" t="s">
        <v>88</v>
      </c>
      <c r="G309" s="31" t="n">
        <v>25</v>
      </c>
      <c r="H309" s="31" t="n">
        <v>1</v>
      </c>
      <c r="I309" s="31"/>
      <c r="J309" s="31"/>
      <c r="K309" s="31"/>
      <c r="L309" s="31" t="n">
        <v>11</v>
      </c>
      <c r="M309" s="34" t="n">
        <f aca="false">SUM(H309:L309)</f>
        <v>12</v>
      </c>
      <c r="N309" s="35" t="n">
        <f aca="false">IF(G309=0,"x",AVERAGE(M309/G309))</f>
        <v>0.48</v>
      </c>
    </row>
    <row r="310" customFormat="false" ht="13.5" hidden="false" customHeight="false" outlineLevel="0" collapsed="false">
      <c r="B310" s="36"/>
      <c r="C310" s="37"/>
      <c r="D310" s="38" t="s">
        <v>119</v>
      </c>
      <c r="E310" s="39" t="s">
        <v>213</v>
      </c>
      <c r="F310" s="57" t="s">
        <v>73</v>
      </c>
      <c r="G310" s="38" t="n">
        <v>13</v>
      </c>
      <c r="H310" s="38"/>
      <c r="I310" s="38"/>
      <c r="J310" s="38"/>
      <c r="K310" s="38"/>
      <c r="L310" s="38" t="n">
        <v>3</v>
      </c>
      <c r="M310" s="41" t="n">
        <f aca="false">SUM(H310:L310)</f>
        <v>3</v>
      </c>
      <c r="N310" s="42" t="n">
        <f aca="false">IF(G310=0,"x",AVERAGE(M310/G310))</f>
        <v>0.230769230769231</v>
      </c>
    </row>
    <row r="311" customFormat="false" ht="12.75" hidden="false" customHeight="false" outlineLevel="0" collapsed="false">
      <c r="B311" s="29" t="s">
        <v>257</v>
      </c>
      <c r="C311" s="30" t="n">
        <v>25341863</v>
      </c>
      <c r="D311" s="48" t="s">
        <v>435</v>
      </c>
      <c r="E311" s="49" t="s">
        <v>436</v>
      </c>
      <c r="F311" s="67" t="s">
        <v>91</v>
      </c>
      <c r="G311" s="48" t="n">
        <v>0</v>
      </c>
      <c r="H311" s="48"/>
      <c r="I311" s="48"/>
      <c r="J311" s="48"/>
      <c r="K311" s="48"/>
      <c r="L311" s="48" t="n">
        <v>3</v>
      </c>
      <c r="M311" s="51" t="n">
        <f aca="false">SUM(H311:L311)</f>
        <v>3</v>
      </c>
      <c r="N311" s="52" t="str">
        <f aca="false">IF(G311=0,"x",AVERAGE(M311/G311))</f>
        <v>x</v>
      </c>
    </row>
    <row r="312" customFormat="false" ht="12.75" hidden="false" customHeight="false" outlineLevel="0" collapsed="false">
      <c r="B312" s="29" t="s">
        <v>429</v>
      </c>
      <c r="C312" s="30"/>
      <c r="D312" s="45" t="s">
        <v>258</v>
      </c>
      <c r="E312" s="46" t="s">
        <v>259</v>
      </c>
      <c r="F312" s="55" t="s">
        <v>91</v>
      </c>
      <c r="G312" s="45" t="n">
        <v>20</v>
      </c>
      <c r="H312" s="45"/>
      <c r="I312" s="45"/>
      <c r="J312" s="45"/>
      <c r="K312" s="45"/>
      <c r="L312" s="45" t="n">
        <v>9</v>
      </c>
      <c r="M312" s="34" t="n">
        <f aca="false">SUM(H312:L312)</f>
        <v>9</v>
      </c>
      <c r="N312" s="53" t="n">
        <f aca="false">IF(G312=0,"x",AVERAGE(M312/G312))</f>
        <v>0.45</v>
      </c>
    </row>
    <row r="313" customFormat="false" ht="13.5" hidden="false" customHeight="false" outlineLevel="0" collapsed="false">
      <c r="B313" s="36"/>
      <c r="C313" s="37"/>
      <c r="D313" s="38" t="s">
        <v>262</v>
      </c>
      <c r="E313" s="39" t="s">
        <v>263</v>
      </c>
      <c r="F313" s="57" t="s">
        <v>91</v>
      </c>
      <c r="G313" s="38" t="n">
        <v>23</v>
      </c>
      <c r="H313" s="38" t="n">
        <v>5</v>
      </c>
      <c r="I313" s="38"/>
      <c r="J313" s="38"/>
      <c r="K313" s="38"/>
      <c r="L313" s="38" t="n">
        <v>5</v>
      </c>
      <c r="M313" s="38" t="n">
        <f aca="false">SUM(H313:L313)</f>
        <v>10</v>
      </c>
      <c r="N313" s="42" t="n">
        <f aca="false">IF(G313=0,"x",AVERAGE(M313/G313))</f>
        <v>0.434782608695652</v>
      </c>
    </row>
    <row r="314" customFormat="false" ht="12.75" hidden="false" customHeight="false" outlineLevel="0" collapsed="false">
      <c r="B314" s="29" t="s">
        <v>437</v>
      </c>
      <c r="C314" s="30" t="n">
        <v>47900539</v>
      </c>
      <c r="D314" s="58" t="s">
        <v>33</v>
      </c>
      <c r="E314" s="59" t="s">
        <v>438</v>
      </c>
      <c r="F314" s="71" t="s">
        <v>88</v>
      </c>
      <c r="G314" s="58" t="n">
        <v>20</v>
      </c>
      <c r="H314" s="58" t="n">
        <v>1</v>
      </c>
      <c r="I314" s="51"/>
      <c r="J314" s="51"/>
      <c r="K314" s="51"/>
      <c r="L314" s="51" t="n">
        <v>6</v>
      </c>
      <c r="M314" s="51" t="n">
        <f aca="false">SUM(H314:L314)</f>
        <v>7</v>
      </c>
      <c r="N314" s="52" t="n">
        <f aca="false">IF(G314=0,"x",AVERAGE(M314/G314))</f>
        <v>0.35</v>
      </c>
    </row>
    <row r="315" customFormat="false" ht="12.75" hidden="false" customHeight="false" outlineLevel="0" collapsed="false">
      <c r="B315" s="29" t="s">
        <v>429</v>
      </c>
      <c r="C315" s="30"/>
      <c r="D315" s="45" t="s">
        <v>439</v>
      </c>
      <c r="E315" s="46" t="s">
        <v>440</v>
      </c>
      <c r="F315" s="55" t="s">
        <v>88</v>
      </c>
      <c r="G315" s="45" t="n">
        <v>9</v>
      </c>
      <c r="H315" s="45"/>
      <c r="I315" s="34" t="n">
        <v>1</v>
      </c>
      <c r="J315" s="34"/>
      <c r="K315" s="34" t="n">
        <v>1</v>
      </c>
      <c r="L315" s="34" t="n">
        <v>2</v>
      </c>
      <c r="M315" s="34" t="n">
        <f aca="false">SUM(H315:L315)</f>
        <v>4</v>
      </c>
      <c r="N315" s="35" t="n">
        <f aca="false">IF(G315=0,"x",AVERAGE(M315/G315))</f>
        <v>0.444444444444444</v>
      </c>
    </row>
    <row r="316" customFormat="false" ht="12.75" hidden="false" customHeight="false" outlineLevel="0" collapsed="false">
      <c r="B316" s="29"/>
      <c r="C316" s="30"/>
      <c r="D316" s="45" t="s">
        <v>113</v>
      </c>
      <c r="E316" s="46" t="s">
        <v>114</v>
      </c>
      <c r="F316" s="55" t="s">
        <v>88</v>
      </c>
      <c r="G316" s="45" t="n">
        <v>25</v>
      </c>
      <c r="H316" s="45"/>
      <c r="I316" s="34"/>
      <c r="J316" s="34"/>
      <c r="K316" s="34"/>
      <c r="L316" s="34" t="n">
        <v>13</v>
      </c>
      <c r="M316" s="34" t="n">
        <f aca="false">SUM(H316:L316)</f>
        <v>13</v>
      </c>
      <c r="N316" s="35" t="n">
        <f aca="false">IF(G316=0,"x",AVERAGE(M316/G316))</f>
        <v>0.52</v>
      </c>
    </row>
    <row r="317" customFormat="false" ht="12.75" hidden="false" customHeight="false" outlineLevel="0" collapsed="false">
      <c r="B317" s="29"/>
      <c r="C317" s="30"/>
      <c r="D317" s="45" t="s">
        <v>221</v>
      </c>
      <c r="E317" s="46" t="s">
        <v>441</v>
      </c>
      <c r="F317" s="55" t="s">
        <v>88</v>
      </c>
      <c r="G317" s="45" t="n">
        <v>26</v>
      </c>
      <c r="H317" s="45" t="n">
        <v>1</v>
      </c>
      <c r="I317" s="34"/>
      <c r="J317" s="34"/>
      <c r="K317" s="34" t="n">
        <v>1</v>
      </c>
      <c r="L317" s="34" t="n">
        <v>9</v>
      </c>
      <c r="M317" s="34" t="n">
        <f aca="false">SUM(H317:L317)</f>
        <v>11</v>
      </c>
      <c r="N317" s="64" t="n">
        <f aca="false">IF(G317=0,"x",AVERAGE(M317/G317))</f>
        <v>0.423076923076923</v>
      </c>
    </row>
    <row r="318" customFormat="false" ht="12.75" hidden="false" customHeight="false" outlineLevel="0" collapsed="false">
      <c r="B318" s="29"/>
      <c r="C318" s="30"/>
      <c r="D318" s="45" t="s">
        <v>223</v>
      </c>
      <c r="E318" s="46" t="s">
        <v>224</v>
      </c>
      <c r="F318" s="55" t="s">
        <v>88</v>
      </c>
      <c r="G318" s="45" t="n">
        <v>15</v>
      </c>
      <c r="H318" s="45" t="n">
        <v>2</v>
      </c>
      <c r="I318" s="34"/>
      <c r="J318" s="34"/>
      <c r="K318" s="34"/>
      <c r="L318" s="34" t="n">
        <v>7</v>
      </c>
      <c r="M318" s="34" t="n">
        <f aca="false">SUM(H318:L318)</f>
        <v>9</v>
      </c>
      <c r="N318" s="64" t="n">
        <f aca="false">IF(G318=0,"x",AVERAGE(M318/G318))</f>
        <v>0.6</v>
      </c>
    </row>
    <row r="319" customFormat="false" ht="13.5" hidden="false" customHeight="false" outlineLevel="0" collapsed="false">
      <c r="B319" s="36"/>
      <c r="C319" s="37"/>
      <c r="D319" s="38" t="s">
        <v>46</v>
      </c>
      <c r="E319" s="39" t="s">
        <v>47</v>
      </c>
      <c r="F319" s="57" t="s">
        <v>91</v>
      </c>
      <c r="G319" s="38" t="n">
        <v>31</v>
      </c>
      <c r="H319" s="38" t="n">
        <v>1</v>
      </c>
      <c r="I319" s="41"/>
      <c r="J319" s="41"/>
      <c r="K319" s="41"/>
      <c r="L319" s="41" t="n">
        <v>20</v>
      </c>
      <c r="M319" s="41" t="n">
        <f aca="false">SUM(H319:L319)</f>
        <v>21</v>
      </c>
      <c r="N319" s="42" t="n">
        <f aca="false">IF(G319=0,"x",AVERAGE(M319/G319))</f>
        <v>0.67741935483871</v>
      </c>
    </row>
    <row r="320" customFormat="false" ht="12.75" hidden="false" customHeight="false" outlineLevel="0" collapsed="false">
      <c r="B320" s="22" t="s">
        <v>442</v>
      </c>
      <c r="C320" s="23" t="n">
        <v>48895598</v>
      </c>
      <c r="D320" s="43" t="s">
        <v>443</v>
      </c>
      <c r="E320" s="44" t="s">
        <v>444</v>
      </c>
      <c r="F320" s="56" t="s">
        <v>88</v>
      </c>
      <c r="G320" s="43" t="n">
        <v>15</v>
      </c>
      <c r="H320" s="43" t="n">
        <v>1</v>
      </c>
      <c r="I320" s="27" t="n">
        <v>2</v>
      </c>
      <c r="J320" s="27"/>
      <c r="K320" s="27" t="n">
        <v>1</v>
      </c>
      <c r="L320" s="27" t="n">
        <v>9</v>
      </c>
      <c r="M320" s="27" t="n">
        <f aca="false">SUM(H320:L320)</f>
        <v>13</v>
      </c>
      <c r="N320" s="28" t="n">
        <f aca="false">IF(G320=0,"x",AVERAGE(M320/G320))</f>
        <v>0.866666666666667</v>
      </c>
    </row>
    <row r="321" customFormat="false" ht="12.75" hidden="false" customHeight="false" outlineLevel="0" collapsed="false">
      <c r="B321" s="29" t="s">
        <v>429</v>
      </c>
      <c r="C321" s="30"/>
      <c r="D321" s="45" t="s">
        <v>445</v>
      </c>
      <c r="E321" s="46" t="s">
        <v>446</v>
      </c>
      <c r="F321" s="55" t="s">
        <v>88</v>
      </c>
      <c r="G321" s="45" t="n">
        <v>18</v>
      </c>
      <c r="H321" s="45"/>
      <c r="I321" s="34"/>
      <c r="J321" s="34" t="n">
        <v>1</v>
      </c>
      <c r="K321" s="34" t="n">
        <v>2</v>
      </c>
      <c r="L321" s="34" t="n">
        <v>11</v>
      </c>
      <c r="M321" s="34" t="n">
        <f aca="false">SUM(H321:L321)</f>
        <v>14</v>
      </c>
      <c r="N321" s="35" t="n">
        <f aca="false">IF(G321=0,"x",AVERAGE(M321/G321))</f>
        <v>0.777777777777778</v>
      </c>
    </row>
    <row r="322" customFormat="false" ht="12.75" hidden="false" customHeight="false" outlineLevel="0" collapsed="false">
      <c r="B322" s="29"/>
      <c r="C322" s="30"/>
      <c r="D322" s="45" t="s">
        <v>344</v>
      </c>
      <c r="E322" s="46" t="s">
        <v>447</v>
      </c>
      <c r="F322" s="55" t="s">
        <v>91</v>
      </c>
      <c r="G322" s="45" t="n">
        <v>33</v>
      </c>
      <c r="H322" s="45" t="n">
        <v>1</v>
      </c>
      <c r="I322" s="34"/>
      <c r="J322" s="34"/>
      <c r="K322" s="34"/>
      <c r="L322" s="34" t="n">
        <v>16</v>
      </c>
      <c r="M322" s="34" t="n">
        <f aca="false">SUM(H322:L322)</f>
        <v>17</v>
      </c>
      <c r="N322" s="35" t="n">
        <f aca="false">IF(G322=0,"x",AVERAGE(M322/G322))</f>
        <v>0.515151515151515</v>
      </c>
    </row>
    <row r="323" customFormat="false" ht="12.75" hidden="false" customHeight="false" outlineLevel="0" collapsed="false">
      <c r="B323" s="29"/>
      <c r="C323" s="30"/>
      <c r="D323" s="45" t="s">
        <v>448</v>
      </c>
      <c r="E323" s="46" t="s">
        <v>248</v>
      </c>
      <c r="F323" s="55" t="s">
        <v>91</v>
      </c>
      <c r="G323" s="45" t="n">
        <v>32</v>
      </c>
      <c r="H323" s="45" t="n">
        <v>1</v>
      </c>
      <c r="I323" s="34"/>
      <c r="J323" s="34"/>
      <c r="K323" s="34"/>
      <c r="L323" s="34" t="n">
        <v>9</v>
      </c>
      <c r="M323" s="34" t="n">
        <f aca="false">SUM(H323:L323)</f>
        <v>10</v>
      </c>
      <c r="N323" s="35" t="n">
        <f aca="false">IF(G323=0,"x",AVERAGE(M323/G323))</f>
        <v>0.3125</v>
      </c>
    </row>
    <row r="324" customFormat="false" ht="12.75" hidden="false" customHeight="false" outlineLevel="0" collapsed="false">
      <c r="B324" s="29"/>
      <c r="C324" s="30"/>
      <c r="D324" s="45" t="s">
        <v>78</v>
      </c>
      <c r="E324" s="46" t="s">
        <v>79</v>
      </c>
      <c r="F324" s="55" t="s">
        <v>91</v>
      </c>
      <c r="G324" s="45" t="n">
        <v>47</v>
      </c>
      <c r="H324" s="45"/>
      <c r="I324" s="34"/>
      <c r="J324" s="34"/>
      <c r="K324" s="34" t="n">
        <v>1</v>
      </c>
      <c r="L324" s="34" t="n">
        <v>6</v>
      </c>
      <c r="M324" s="34" t="n">
        <f aca="false">SUM(H324:L324)</f>
        <v>7</v>
      </c>
      <c r="N324" s="35" t="n">
        <f aca="false">IF(G324=0,"x",AVERAGE(M324/G324))</f>
        <v>0.148936170212766</v>
      </c>
    </row>
    <row r="325" customFormat="false" ht="13.5" hidden="false" customHeight="false" outlineLevel="0" collapsed="false">
      <c r="B325" s="36"/>
      <c r="C325" s="37"/>
      <c r="D325" s="38" t="s">
        <v>141</v>
      </c>
      <c r="E325" s="39" t="s">
        <v>142</v>
      </c>
      <c r="F325" s="38" t="n">
        <v>4</v>
      </c>
      <c r="G325" s="38" t="n">
        <v>29</v>
      </c>
      <c r="H325" s="38" t="n">
        <v>1</v>
      </c>
      <c r="I325" s="38"/>
      <c r="J325" s="38"/>
      <c r="K325" s="38"/>
      <c r="L325" s="38" t="n">
        <v>6</v>
      </c>
      <c r="M325" s="41" t="n">
        <f aca="false">SUM(H325:L325)</f>
        <v>7</v>
      </c>
      <c r="N325" s="42" t="n">
        <f aca="false">IF(G325=0,"x",AVERAGE(M325/G325))</f>
        <v>0.241379310344828</v>
      </c>
    </row>
    <row r="326" customFormat="false" ht="12.75" hidden="false" customHeight="false" outlineLevel="0" collapsed="false">
      <c r="B326" s="29" t="s">
        <v>449</v>
      </c>
      <c r="C326" s="30" t="n">
        <v>68686480</v>
      </c>
      <c r="D326" s="48" t="s">
        <v>221</v>
      </c>
      <c r="E326" s="84" t="s">
        <v>441</v>
      </c>
      <c r="F326" s="48" t="n">
        <v>3</v>
      </c>
      <c r="G326" s="48" t="n">
        <v>11</v>
      </c>
      <c r="H326" s="48"/>
      <c r="I326" s="48"/>
      <c r="J326" s="48"/>
      <c r="K326" s="48" t="n">
        <v>1</v>
      </c>
      <c r="L326" s="48" t="n">
        <v>5</v>
      </c>
      <c r="M326" s="51" t="n">
        <f aca="false">SUM(H326:L326)</f>
        <v>6</v>
      </c>
      <c r="N326" s="85" t="n">
        <f aca="false">IF(G326=0,"x",AVERAGE(M326/G326))</f>
        <v>0.545454545454545</v>
      </c>
    </row>
    <row r="327" customFormat="false" ht="13.5" hidden="false" customHeight="false" outlineLevel="0" collapsed="false">
      <c r="B327" s="29" t="s">
        <v>450</v>
      </c>
      <c r="C327" s="30"/>
      <c r="D327" s="45"/>
      <c r="E327" s="46"/>
      <c r="F327" s="45"/>
      <c r="G327" s="45"/>
      <c r="H327" s="45"/>
      <c r="I327" s="45"/>
      <c r="J327" s="45"/>
      <c r="K327" s="45"/>
      <c r="L327" s="45"/>
      <c r="M327" s="45"/>
      <c r="N327" s="53"/>
    </row>
    <row r="328" customFormat="false" ht="12.75" hidden="false" customHeight="false" outlineLevel="0" collapsed="false">
      <c r="B328" s="22" t="s">
        <v>255</v>
      </c>
      <c r="C328" s="23" t="n">
        <v>637696</v>
      </c>
      <c r="D328" s="24" t="s">
        <v>59</v>
      </c>
      <c r="E328" s="25" t="s">
        <v>60</v>
      </c>
      <c r="F328" s="24" t="n">
        <v>4</v>
      </c>
      <c r="G328" s="24" t="n">
        <v>63</v>
      </c>
      <c r="H328" s="24"/>
      <c r="I328" s="24"/>
      <c r="J328" s="24"/>
      <c r="K328" s="24"/>
      <c r="L328" s="24" t="n">
        <v>10</v>
      </c>
      <c r="M328" s="27" t="n">
        <f aca="false">SUM(H328:L328)</f>
        <v>10</v>
      </c>
      <c r="N328" s="86" t="n">
        <f aca="false">IF(G328=0,"x",AVERAGE(M328/G328))</f>
        <v>0.158730158730159</v>
      </c>
    </row>
    <row r="329" customFormat="false" ht="13.5" hidden="false" customHeight="false" outlineLevel="0" collapsed="false">
      <c r="B329" s="36" t="s">
        <v>429</v>
      </c>
      <c r="C329" s="37"/>
      <c r="D329" s="38" t="s">
        <v>57</v>
      </c>
      <c r="E329" s="39" t="s">
        <v>256</v>
      </c>
      <c r="F329" s="38" t="n">
        <v>3</v>
      </c>
      <c r="G329" s="38" t="n">
        <v>17</v>
      </c>
      <c r="H329" s="38"/>
      <c r="I329" s="38"/>
      <c r="J329" s="38"/>
      <c r="K329" s="38"/>
      <c r="L329" s="38" t="n">
        <v>4</v>
      </c>
      <c r="M329" s="41" t="n">
        <f aca="false">SUM(H329:L329)</f>
        <v>4</v>
      </c>
      <c r="N329" s="70" t="n">
        <f aca="false">IF(G329=0,"x",AVERAGE(M329/G329))</f>
        <v>0.235294117647059</v>
      </c>
    </row>
    <row r="330" customFormat="false" ht="16.5" hidden="false" customHeight="false" outlineLevel="0" collapsed="false">
      <c r="B330" s="87" t="s">
        <v>451</v>
      </c>
      <c r="C330" s="88"/>
      <c r="D330" s="88"/>
      <c r="E330" s="88"/>
      <c r="F330" s="88"/>
      <c r="G330" s="89"/>
      <c r="H330" s="90" t="n">
        <f aca="false">SUM(H5:H325)</f>
        <v>314</v>
      </c>
      <c r="I330" s="90" t="n">
        <f aca="false">SUM(I5:I325)</f>
        <v>428</v>
      </c>
      <c r="J330" s="90" t="n">
        <f aca="false">SUM(J5:J325)</f>
        <v>197</v>
      </c>
      <c r="K330" s="90" t="n">
        <f aca="false">SUM(K5:K325)</f>
        <v>828</v>
      </c>
      <c r="L330" s="90" t="n">
        <f aca="false">SUM(L5:L329)</f>
        <v>458</v>
      </c>
      <c r="M330" s="91" t="n">
        <f aca="false">SUM(H330:L330)</f>
        <v>2225</v>
      </c>
      <c r="N330" s="92"/>
    </row>
    <row r="331" customFormat="false" ht="16.5" hidden="false" customHeight="false" outlineLevel="0" collapsed="false">
      <c r="B331" s="93" t="s">
        <v>452</v>
      </c>
      <c r="C331" s="19"/>
      <c r="D331" s="19"/>
      <c r="E331" s="19"/>
      <c r="F331" s="19"/>
      <c r="G331" s="94"/>
      <c r="H331" s="91" t="n">
        <v>35</v>
      </c>
      <c r="I331" s="91" t="n">
        <v>43</v>
      </c>
      <c r="J331" s="91" t="n">
        <v>37</v>
      </c>
      <c r="K331" s="91" t="n">
        <v>69</v>
      </c>
      <c r="L331" s="95" t="n">
        <v>79</v>
      </c>
      <c r="M331" s="91" t="n">
        <f aca="false">SUM(H331:L331)</f>
        <v>263</v>
      </c>
      <c r="N331" s="96"/>
    </row>
    <row r="332" customFormat="false" ht="16.5" hidden="false" customHeight="false" outlineLevel="0" collapsed="false">
      <c r="A332" s="97"/>
      <c r="B332" s="93" t="s">
        <v>453</v>
      </c>
      <c r="C332" s="19"/>
      <c r="D332" s="19"/>
      <c r="E332" s="19"/>
      <c r="F332" s="19"/>
      <c r="G332" s="94"/>
      <c r="H332" s="91" t="n">
        <v>96</v>
      </c>
      <c r="I332" s="91" t="n">
        <v>83</v>
      </c>
      <c r="J332" s="91" t="n">
        <v>63</v>
      </c>
      <c r="K332" s="91" t="n">
        <v>132</v>
      </c>
      <c r="L332" s="95" t="n">
        <v>137</v>
      </c>
      <c r="M332" s="91" t="n">
        <f aca="false">SUM(H332:L332)</f>
        <v>511</v>
      </c>
      <c r="N332" s="96"/>
    </row>
    <row r="333" customFormat="false" ht="16.5" hidden="false" customHeight="false" outlineLevel="0" collapsed="false">
      <c r="B333" s="93" t="s">
        <v>454</v>
      </c>
      <c r="C333" s="19"/>
      <c r="D333" s="19"/>
      <c r="E333" s="19"/>
      <c r="F333" s="19"/>
      <c r="G333" s="94"/>
      <c r="H333" s="91" t="n">
        <f aca="false">SUM(H330:H332)</f>
        <v>445</v>
      </c>
      <c r="I333" s="91" t="n">
        <f aca="false">SUM(I330:I332)</f>
        <v>554</v>
      </c>
      <c r="J333" s="91" t="n">
        <f aca="false">SUM(J330:J332)</f>
        <v>297</v>
      </c>
      <c r="K333" s="91" t="n">
        <f aca="false">SUM(K330:K332)</f>
        <v>1029</v>
      </c>
      <c r="L333" s="91" t="n">
        <f aca="false">SUM(L330:L332)</f>
        <v>674</v>
      </c>
      <c r="M333" s="91" t="n">
        <f aca="false">SUM(H333:L333)</f>
        <v>2999</v>
      </c>
      <c r="N333" s="96"/>
    </row>
  </sheetData>
  <mergeCells count="11">
    <mergeCell ref="M2:N2"/>
    <mergeCell ref="A16:A17"/>
    <mergeCell ref="A43:A44"/>
    <mergeCell ref="A73:A74"/>
    <mergeCell ref="A105:A106"/>
    <mergeCell ref="A138:A139"/>
    <mergeCell ref="A167:A168"/>
    <mergeCell ref="A201:A202"/>
    <mergeCell ref="A234:A235"/>
    <mergeCell ref="A269:A270"/>
    <mergeCell ref="A301:A302"/>
  </mergeCells>
  <printOptions headings="false" gridLines="false" gridLinesSet="true" horizontalCentered="false" verticalCentered="false"/>
  <pageMargins left="0.3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7" manualBreakCount="7">
    <brk id="33" man="true" max="16383" min="0"/>
    <brk id="60" man="true" max="16383" min="0"/>
    <brk id="90" man="true" max="16383" min="0"/>
    <brk id="123" man="true" max="16383" min="0"/>
    <brk id="154" man="true" max="16383" min="0"/>
    <brk id="186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8:45Z</dcterms:created>
  <dc:creator>Skoumalova</dc:creator>
  <dc:description/>
  <dc:language>en-US</dc:language>
  <cp:lastModifiedBy>brabec vávlav</cp:lastModifiedBy>
  <cp:lastPrinted>2003-03-14T07:51:05Z</cp:lastPrinted>
  <dcterms:modified xsi:type="dcterms:W3CDTF">2003-04-16T09:56:02Z</dcterms:modified>
  <cp:revision>0</cp:revision>
  <dc:subject/>
  <dc:title/>
</cp:coreProperties>
</file>