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Počet obyvatel dle věkových skupin</t>
  </si>
  <si>
    <t xml:space="preserve">(dle ČSÚ k 31.12.1999 a počet živě narozených v roce 2001)</t>
  </si>
  <si>
    <t xml:space="preserve">rok</t>
  </si>
  <si>
    <t xml:space="preserve">rok vstupu do MŠ</t>
  </si>
  <si>
    <t xml:space="preserve">rok vstupu do ZŠ</t>
  </si>
  <si>
    <t xml:space="preserve">rok vstupu do SŠ</t>
  </si>
  <si>
    <t xml:space="preserve">kraj</t>
  </si>
  <si>
    <t xml:space="preserve">okres</t>
  </si>
  <si>
    <t xml:space="preserve">narození</t>
  </si>
  <si>
    <t xml:space="preserve">Vysočina</t>
  </si>
  <si>
    <t xml:space="preserve">HB</t>
  </si>
  <si>
    <t xml:space="preserve">JI</t>
  </si>
  <si>
    <t xml:space="preserve">PE</t>
  </si>
  <si>
    <t xml:space="preserve">TR</t>
  </si>
  <si>
    <t xml:space="preserve">Z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Vývoj počtu patnáctiletých žák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ývoj!$C$7:$C$33</c:f>
              <c:numCache>
                <c:formatCode>General</c:formatCode>
                <c:ptCount val="27"/>
                <c:pt idx="0">
                  <c:v>2015</c:v>
                </c:pt>
                <c:pt idx="1">
                  <c:v>2014</c:v>
                </c:pt>
                <c:pt idx="2">
                  <c:v>2013</c:v>
                </c:pt>
                <c:pt idx="3">
                  <c:v>2012</c:v>
                </c:pt>
                <c:pt idx="4">
                  <c:v>2011</c:v>
                </c:pt>
                <c:pt idx="5">
                  <c:v>2010</c:v>
                </c:pt>
                <c:pt idx="6">
                  <c:v>2009</c:v>
                </c:pt>
                <c:pt idx="7">
                  <c:v>2008</c:v>
                </c:pt>
                <c:pt idx="8">
                  <c:v>2007</c:v>
                </c:pt>
                <c:pt idx="9">
                  <c:v>2006</c:v>
                </c:pt>
                <c:pt idx="10">
                  <c:v>2005</c:v>
                </c:pt>
                <c:pt idx="11">
                  <c:v>2004</c:v>
                </c:pt>
                <c:pt idx="12">
                  <c:v>2003</c:v>
                </c:pt>
                <c:pt idx="13">
                  <c:v>2002</c:v>
                </c:pt>
                <c:pt idx="14">
                  <c:v>2001</c:v>
                </c:pt>
                <c:pt idx="15">
                  <c:v>2000</c:v>
                </c:pt>
                <c:pt idx="16">
                  <c:v>1999</c:v>
                </c:pt>
                <c:pt idx="17">
                  <c:v>1998</c:v>
                </c:pt>
                <c:pt idx="18">
                  <c:v>1997</c:v>
                </c:pt>
                <c:pt idx="19">
                  <c:v>1996</c:v>
                </c:pt>
                <c:pt idx="20">
                  <c:v>1995</c:v>
                </c:pt>
                <c:pt idx="21">
                  <c:v>1994</c:v>
                </c:pt>
                <c:pt idx="22">
                  <c:v>1993</c:v>
                </c:pt>
                <c:pt idx="23">
                  <c:v>1991</c:v>
                </c:pt>
                <c:pt idx="24">
                  <c:v>1990</c:v>
                </c:pt>
                <c:pt idx="25">
                  <c:v>1989</c:v>
                </c:pt>
                <c:pt idx="26">
                  <c:v>1988</c:v>
                </c:pt>
              </c:numCache>
            </c:numRef>
          </c:xVal>
          <c:yVal>
            <c:numRef>
              <c:f>[1]vývoj!$D$7:$D$33</c:f>
              <c:numCache>
                <c:formatCode>General</c:formatCode>
                <c:ptCount val="27"/>
                <c:pt idx="0">
                  <c:v>4761</c:v>
                </c:pt>
                <c:pt idx="1">
                  <c:v>4642</c:v>
                </c:pt>
                <c:pt idx="2">
                  <c:v>4883</c:v>
                </c:pt>
                <c:pt idx="3">
                  <c:v>4951</c:v>
                </c:pt>
                <c:pt idx="4">
                  <c:v>4844</c:v>
                </c:pt>
                <c:pt idx="5">
                  <c:v>5305</c:v>
                </c:pt>
                <c:pt idx="6">
                  <c:v>5836</c:v>
                </c:pt>
                <c:pt idx="7">
                  <c:v>6711</c:v>
                </c:pt>
                <c:pt idx="8">
                  <c:v>6574</c:v>
                </c:pt>
                <c:pt idx="9">
                  <c:v>6913</c:v>
                </c:pt>
                <c:pt idx="10">
                  <c:v>7127</c:v>
                </c:pt>
                <c:pt idx="11">
                  <c:v>6731</c:v>
                </c:pt>
                <c:pt idx="12">
                  <c:v>6967</c:v>
                </c:pt>
                <c:pt idx="13">
                  <c:v>6783</c:v>
                </c:pt>
                <c:pt idx="14">
                  <c:v>7142</c:v>
                </c:pt>
                <c:pt idx="15">
                  <c:v>7339</c:v>
                </c:pt>
                <c:pt idx="16">
                  <c:v>7199</c:v>
                </c:pt>
                <c:pt idx="17">
                  <c:v>7344</c:v>
                </c:pt>
                <c:pt idx="18">
                  <c:v>7554</c:v>
                </c:pt>
                <c:pt idx="19">
                  <c:v>7541</c:v>
                </c:pt>
                <c:pt idx="20">
                  <c:v>8022</c:v>
                </c:pt>
                <c:pt idx="21">
                  <c:v>8537</c:v>
                </c:pt>
                <c:pt idx="22">
                  <c:v>9070</c:v>
                </c:pt>
                <c:pt idx="23">
                  <c:v>9075</c:v>
                </c:pt>
                <c:pt idx="24">
                  <c:v>9389</c:v>
                </c:pt>
                <c:pt idx="25">
                  <c:v>9513</c:v>
                </c:pt>
                <c:pt idx="26">
                  <c:v>9423</c:v>
                </c:pt>
              </c:numCache>
            </c:numRef>
          </c:yVal>
          <c:smooth val="0"/>
        </c:ser>
        <c:axId val="39547186"/>
        <c:axId val="40320523"/>
      </c:scatterChart>
      <c:valAx>
        <c:axId val="3954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20523"/>
        <c:crossesAt val="4000"/>
        <c:crossBetween val="midCat"/>
      </c:valAx>
      <c:valAx>
        <c:axId val="40320523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47186"/>
        <c:crossesAt val="0"/>
        <c:crossBetween val="midCat"/>
        <c:majorUnit val="1000"/>
        <c:minorUnit val="500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Vývoj počtu šestiletý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37707353305"/>
          <c:y val="0.247774697212899"/>
          <c:w val="0.905545927209705"/>
          <c:h val="0.715015321756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r. 7 - 8'!$C$7:$C$24</c:f>
              <c:strCache>
                <c:ptCount val="18"/>
                <c:pt idx="0">
                  <c:v>2007</c:v>
                </c:pt>
                <c:pt idx="1">
                  <c:v>2006</c:v>
                </c:pt>
                <c:pt idx="2">
                  <c:v>2005</c:v>
                </c:pt>
                <c:pt idx="3">
                  <c:v>2004</c:v>
                </c:pt>
                <c:pt idx="4">
                  <c:v>2003</c:v>
                </c:pt>
                <c:pt idx="5">
                  <c:v>2002</c:v>
                </c:pt>
                <c:pt idx="6">
                  <c:v>2001</c:v>
                </c:pt>
                <c:pt idx="7">
                  <c:v>2000</c:v>
                </c:pt>
                <c:pt idx="8">
                  <c:v>1999</c:v>
                </c:pt>
                <c:pt idx="9">
                  <c:v>1998</c:v>
                </c:pt>
                <c:pt idx="10">
                  <c:v>1997</c:v>
                </c:pt>
                <c:pt idx="11">
                  <c:v>1996</c:v>
                </c:pt>
                <c:pt idx="12">
                  <c:v>1995</c:v>
                </c:pt>
                <c:pt idx="13">
                  <c:v>1994</c:v>
                </c:pt>
                <c:pt idx="14">
                  <c:v>1993</c:v>
                </c:pt>
                <c:pt idx="15">
                  <c:v>1992</c:v>
                </c:pt>
                <c:pt idx="16">
                  <c:v>1991</c:v>
                </c:pt>
                <c:pt idx="17">
                  <c:v>1990</c:v>
                </c:pt>
              </c:strCache>
            </c:strRef>
          </c:cat>
          <c:val>
            <c:numRef>
              <c:f>'[2]str. 7 - 8'!$E$7:$E$24</c:f>
              <c:numCache>
                <c:formatCode>General</c:formatCode>
                <c:ptCount val="18"/>
                <c:pt idx="0">
                  <c:v>4568</c:v>
                </c:pt>
                <c:pt idx="1">
                  <c:v>4761</c:v>
                </c:pt>
                <c:pt idx="2">
                  <c:v>4642</c:v>
                </c:pt>
                <c:pt idx="3">
                  <c:v>4883</c:v>
                </c:pt>
                <c:pt idx="4">
                  <c:v>4951</c:v>
                </c:pt>
                <c:pt idx="5">
                  <c:v>4844</c:v>
                </c:pt>
                <c:pt idx="6">
                  <c:v>5305</c:v>
                </c:pt>
                <c:pt idx="7">
                  <c:v>5836</c:v>
                </c:pt>
                <c:pt idx="8">
                  <c:v>6711</c:v>
                </c:pt>
                <c:pt idx="9">
                  <c:v>6574</c:v>
                </c:pt>
                <c:pt idx="10">
                  <c:v>6913</c:v>
                </c:pt>
                <c:pt idx="11">
                  <c:v>7127</c:v>
                </c:pt>
                <c:pt idx="12">
                  <c:v>6731</c:v>
                </c:pt>
                <c:pt idx="13">
                  <c:v>6967</c:v>
                </c:pt>
                <c:pt idx="14">
                  <c:v>6783</c:v>
                </c:pt>
                <c:pt idx="15">
                  <c:v>7142</c:v>
                </c:pt>
                <c:pt idx="16">
                  <c:v>7339</c:v>
                </c:pt>
                <c:pt idx="17">
                  <c:v>7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0018"/>
        <c:axId val="71978313"/>
      </c:lineChart>
      <c:catAx>
        <c:axId val="794600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8313"/>
        <c:crossesAt val="0"/>
        <c:auto val="1"/>
        <c:lblAlgn val="ctr"/>
        <c:lblOffset val="100"/>
        <c:noMultiLvlLbl val="0"/>
      </c:catAx>
      <c:valAx>
        <c:axId val="71978313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60018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Vývoj počtu tříletý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r. 7 - 8'!$E$4:$E$5</c:f>
              <c:strCache>
                <c:ptCount val="1"/>
                <c:pt idx="0">
                  <c:v>kraj Vysoč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r. 7 - 8'!$B$7:$B$21</c:f>
              <c:strCache>
                <c:ptCount val="15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  <c:pt idx="14">
                  <c:v>1990</c:v>
                </c:pt>
              </c:strCache>
            </c:strRef>
          </c:cat>
          <c:val>
            <c:numRef>
              <c:f>'[2]str. 7 - 8'!$E$6:$E$21</c:f>
              <c:numCache>
                <c:formatCode>General</c:formatCode>
                <c:ptCount val="16"/>
                <c:pt idx="1">
                  <c:v>4568</c:v>
                </c:pt>
                <c:pt idx="2">
                  <c:v>4761</c:v>
                </c:pt>
                <c:pt idx="3">
                  <c:v>4642</c:v>
                </c:pt>
                <c:pt idx="4">
                  <c:v>4883</c:v>
                </c:pt>
                <c:pt idx="5">
                  <c:v>4951</c:v>
                </c:pt>
                <c:pt idx="6">
                  <c:v>4844</c:v>
                </c:pt>
                <c:pt idx="7">
                  <c:v>5305</c:v>
                </c:pt>
                <c:pt idx="8">
                  <c:v>5836</c:v>
                </c:pt>
                <c:pt idx="9">
                  <c:v>6711</c:v>
                </c:pt>
                <c:pt idx="10">
                  <c:v>6574</c:v>
                </c:pt>
                <c:pt idx="11">
                  <c:v>6913</c:v>
                </c:pt>
                <c:pt idx="12">
                  <c:v>7127</c:v>
                </c:pt>
                <c:pt idx="13">
                  <c:v>6731</c:v>
                </c:pt>
                <c:pt idx="14">
                  <c:v>6967</c:v>
                </c:pt>
                <c:pt idx="15">
                  <c:v>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3112"/>
        <c:axId val="44051764"/>
      </c:lineChart>
      <c:catAx>
        <c:axId val="201031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1764"/>
        <c:crossesAt val="0"/>
        <c:auto val="1"/>
        <c:lblAlgn val="ctr"/>
        <c:lblOffset val="100"/>
        <c:noMultiLvlLbl val="0"/>
      </c:catAx>
      <c:valAx>
        <c:axId val="44051764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03112"/>
        <c:crosses val="max"/>
        <c:crossBetween val="midCat"/>
        <c:majorUnit val="1000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14480</xdr:rowOff>
    </xdr:from>
    <xdr:to>
      <xdr:col>9</xdr:col>
      <xdr:colOff>5835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0" y="5886720"/>
        <a:ext cx="583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56</xdr:row>
      <xdr:rowOff>152640</xdr:rowOff>
    </xdr:from>
    <xdr:to>
      <xdr:col>9</xdr:col>
      <xdr:colOff>583560</xdr:colOff>
      <xdr:row>72</xdr:row>
      <xdr:rowOff>28440</xdr:rowOff>
    </xdr:to>
    <xdr:graphicFrame>
      <xdr:nvGraphicFramePr>
        <xdr:cNvPr id="1" name="Chart 2"/>
        <xdr:cNvGraphicFramePr/>
      </xdr:nvGraphicFramePr>
      <xdr:xfrm>
        <a:off x="19800" y="9325080"/>
        <a:ext cx="58158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76</xdr:row>
      <xdr:rowOff>0</xdr:rowOff>
    </xdr:from>
    <xdr:to>
      <xdr:col>9</xdr:col>
      <xdr:colOff>564120</xdr:colOff>
      <xdr:row>91</xdr:row>
      <xdr:rowOff>152640</xdr:rowOff>
    </xdr:to>
    <xdr:graphicFrame>
      <xdr:nvGraphicFramePr>
        <xdr:cNvPr id="2" name="Chart 3"/>
        <xdr:cNvGraphicFramePr/>
      </xdr:nvGraphicFramePr>
      <xdr:xfrm>
        <a:off x="30240" y="12411000"/>
        <a:ext cx="5785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enisek/Local%20Settings/Temporary%20Internet%20Files/OLK7/Demografick&#253;%20v&#253;voj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voj"/>
      <sheetName val="vývoj (2)"/>
      <sheetName val="odhad počtu žáků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K-02-2003-xx, př. 1a, str. 6"/>
      <sheetName val="str. 7 - 8"/>
      <sheetName val="str. 10 - 20"/>
      <sheetName val="24 - 32"/>
      <sheetName val="str. 37"/>
      <sheetName val="38 - 39"/>
      <sheetName val="40 - 41"/>
      <sheetName val="49"/>
      <sheetName val="52"/>
      <sheetName val="63"/>
      <sheetName val="64"/>
      <sheetName val="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28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6"/>
      <c r="C2" s="7"/>
      <c r="D2" s="7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6"/>
      <c r="B3" s="6"/>
      <c r="C3" s="7"/>
      <c r="D3" s="7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 t="s">
        <v>7</v>
      </c>
      <c r="H4" s="11" t="s">
        <v>7</v>
      </c>
      <c r="I4" s="11" t="s">
        <v>7</v>
      </c>
      <c r="J4" s="12" t="s">
        <v>7</v>
      </c>
    </row>
    <row r="5" customFormat="false" ht="12.75" hidden="false" customHeight="false" outlineLevel="0" collapsed="false">
      <c r="A5" s="13" t="s">
        <v>8</v>
      </c>
      <c r="B5" s="9"/>
      <c r="C5" s="9"/>
      <c r="D5" s="9"/>
      <c r="E5" s="14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6" t="s">
        <v>14</v>
      </c>
    </row>
    <row r="6" customFormat="false" ht="13.5" hidden="false" customHeight="false" outlineLevel="0" collapsed="false">
      <c r="A6" s="17"/>
      <c r="B6" s="9"/>
      <c r="C6" s="9"/>
      <c r="D6" s="9"/>
      <c r="E6" s="18"/>
      <c r="F6" s="19"/>
      <c r="G6" s="19"/>
      <c r="H6" s="19"/>
      <c r="I6" s="19"/>
      <c r="J6" s="20"/>
    </row>
    <row r="7" customFormat="false" ht="12.75" hidden="false" customHeight="false" outlineLevel="0" collapsed="false">
      <c r="A7" s="21" t="n">
        <v>2001</v>
      </c>
      <c r="B7" s="22" t="n">
        <v>2004</v>
      </c>
      <c r="C7" s="23" t="n">
        <v>2007</v>
      </c>
      <c r="D7" s="23" t="n">
        <v>2016</v>
      </c>
      <c r="E7" s="22" t="n">
        <v>4568</v>
      </c>
      <c r="F7" s="24" t="n">
        <v>781</v>
      </c>
      <c r="G7" s="24" t="n">
        <v>940</v>
      </c>
      <c r="H7" s="24" t="n">
        <v>630</v>
      </c>
      <c r="I7" s="24" t="n">
        <v>1077</v>
      </c>
      <c r="J7" s="25" t="n">
        <v>1140</v>
      </c>
    </row>
    <row r="8" customFormat="false" ht="12.75" hidden="false" customHeight="false" outlineLevel="0" collapsed="false">
      <c r="A8" s="26" t="n">
        <v>2000</v>
      </c>
      <c r="B8" s="27" t="n">
        <v>2003</v>
      </c>
      <c r="C8" s="23" t="n">
        <f aca="false">A8+6</f>
        <v>2006</v>
      </c>
      <c r="D8" s="23" t="n">
        <f aca="false">A8+15</f>
        <v>2015</v>
      </c>
      <c r="E8" s="27" t="n">
        <v>4761</v>
      </c>
      <c r="F8" s="23" t="n">
        <v>856</v>
      </c>
      <c r="G8" s="23" t="n">
        <v>978</v>
      </c>
      <c r="H8" s="23" t="n">
        <v>663</v>
      </c>
      <c r="I8" s="23" t="n">
        <v>1082</v>
      </c>
      <c r="J8" s="28" t="n">
        <v>1182</v>
      </c>
    </row>
    <row r="9" customFormat="false" ht="12.75" hidden="false" customHeight="false" outlineLevel="0" collapsed="false">
      <c r="A9" s="29" t="n">
        <v>1999</v>
      </c>
      <c r="B9" s="30" t="n">
        <v>2002</v>
      </c>
      <c r="C9" s="31" t="n">
        <f aca="false">A9+6</f>
        <v>2005</v>
      </c>
      <c r="D9" s="31" t="n">
        <f aca="false">A9+15</f>
        <v>2014</v>
      </c>
      <c r="E9" s="30" t="n">
        <v>4642</v>
      </c>
      <c r="F9" s="31" t="n">
        <v>824</v>
      </c>
      <c r="G9" s="31" t="n">
        <v>970</v>
      </c>
      <c r="H9" s="31" t="n">
        <v>638</v>
      </c>
      <c r="I9" s="31" t="n">
        <v>1032</v>
      </c>
      <c r="J9" s="32" t="n">
        <v>1178</v>
      </c>
    </row>
    <row r="10" customFormat="false" ht="12.75" hidden="false" customHeight="false" outlineLevel="0" collapsed="false">
      <c r="A10" s="33" t="n">
        <v>1998</v>
      </c>
      <c r="B10" s="34" t="n">
        <v>2001</v>
      </c>
      <c r="C10" s="35" t="n">
        <f aca="false">A10+6</f>
        <v>2004</v>
      </c>
      <c r="D10" s="35" t="n">
        <f aca="false">A10+15</f>
        <v>2013</v>
      </c>
      <c r="E10" s="34" t="n">
        <v>4883</v>
      </c>
      <c r="F10" s="36" t="n">
        <v>869</v>
      </c>
      <c r="G10" s="36" t="n">
        <v>992</v>
      </c>
      <c r="H10" s="36" t="n">
        <v>691</v>
      </c>
      <c r="I10" s="36" t="n">
        <v>1113</v>
      </c>
      <c r="J10" s="37" t="n">
        <v>1218</v>
      </c>
    </row>
    <row r="11" customFormat="false" ht="12.75" hidden="false" customHeight="false" outlineLevel="0" collapsed="false">
      <c r="A11" s="33" t="n">
        <v>1997</v>
      </c>
      <c r="B11" s="34" t="n">
        <v>2000</v>
      </c>
      <c r="C11" s="35" t="n">
        <f aca="false">A11+6</f>
        <v>2003</v>
      </c>
      <c r="D11" s="35" t="n">
        <f aca="false">A11+15</f>
        <v>2012</v>
      </c>
      <c r="E11" s="34" t="n">
        <v>4951</v>
      </c>
      <c r="F11" s="36" t="n">
        <v>841</v>
      </c>
      <c r="G11" s="36" t="n">
        <v>995</v>
      </c>
      <c r="H11" s="36" t="n">
        <v>673</v>
      </c>
      <c r="I11" s="36" t="n">
        <v>1092</v>
      </c>
      <c r="J11" s="37" t="n">
        <v>1350</v>
      </c>
    </row>
    <row r="12" customFormat="false" ht="12.75" hidden="false" customHeight="false" outlineLevel="0" collapsed="false">
      <c r="A12" s="33" t="n">
        <v>1996</v>
      </c>
      <c r="B12" s="34" t="n">
        <v>1999</v>
      </c>
      <c r="C12" s="35" t="n">
        <f aca="false">A12+6</f>
        <v>2002</v>
      </c>
      <c r="D12" s="35" t="n">
        <f aca="false">A12+15</f>
        <v>2011</v>
      </c>
      <c r="E12" s="34" t="n">
        <v>4844</v>
      </c>
      <c r="F12" s="36" t="n">
        <v>881</v>
      </c>
      <c r="G12" s="36" t="n">
        <v>961</v>
      </c>
      <c r="H12" s="36" t="n">
        <v>633</v>
      </c>
      <c r="I12" s="36" t="n">
        <v>1144</v>
      </c>
      <c r="J12" s="37" t="n">
        <v>1225</v>
      </c>
    </row>
    <row r="13" customFormat="false" ht="12.75" hidden="false" customHeight="false" outlineLevel="0" collapsed="false">
      <c r="A13" s="33" t="n">
        <v>1995</v>
      </c>
      <c r="B13" s="35" t="n">
        <v>1998</v>
      </c>
      <c r="C13" s="35" t="n">
        <f aca="false">A13+6</f>
        <v>2001</v>
      </c>
      <c r="D13" s="35" t="n">
        <f aca="false">A13+15</f>
        <v>2010</v>
      </c>
      <c r="E13" s="34" t="n">
        <v>5305</v>
      </c>
      <c r="F13" s="36" t="n">
        <v>952</v>
      </c>
      <c r="G13" s="36" t="n">
        <v>1056</v>
      </c>
      <c r="H13" s="36" t="n">
        <v>687</v>
      </c>
      <c r="I13" s="36" t="n">
        <v>1220</v>
      </c>
      <c r="J13" s="37" t="n">
        <v>1390</v>
      </c>
    </row>
    <row r="14" customFormat="false" ht="12.75" hidden="false" customHeight="false" outlineLevel="0" collapsed="false">
      <c r="A14" s="33" t="n">
        <v>1994</v>
      </c>
      <c r="B14" s="35" t="n">
        <v>1997</v>
      </c>
      <c r="C14" s="35" t="n">
        <f aca="false">A14+6</f>
        <v>2000</v>
      </c>
      <c r="D14" s="35" t="n">
        <f aca="false">A14+15</f>
        <v>2009</v>
      </c>
      <c r="E14" s="34" t="n">
        <v>5836</v>
      </c>
      <c r="F14" s="36" t="n">
        <v>1037</v>
      </c>
      <c r="G14" s="36" t="n">
        <v>1229</v>
      </c>
      <c r="H14" s="36" t="n">
        <v>756</v>
      </c>
      <c r="I14" s="36" t="n">
        <v>1304</v>
      </c>
      <c r="J14" s="37" t="n">
        <v>1510</v>
      </c>
    </row>
    <row r="15" customFormat="false" ht="12.75" hidden="false" customHeight="false" outlineLevel="0" collapsed="false">
      <c r="A15" s="33" t="n">
        <v>1993</v>
      </c>
      <c r="B15" s="35" t="n">
        <v>1996</v>
      </c>
      <c r="C15" s="35" t="n">
        <f aca="false">A15+6</f>
        <v>1999</v>
      </c>
      <c r="D15" s="35" t="n">
        <f aca="false">A15+15</f>
        <v>2008</v>
      </c>
      <c r="E15" s="34" t="n">
        <v>6711</v>
      </c>
      <c r="F15" s="36" t="n">
        <v>1147</v>
      </c>
      <c r="G15" s="36" t="n">
        <v>1370</v>
      </c>
      <c r="H15" s="36" t="n">
        <v>902</v>
      </c>
      <c r="I15" s="36" t="n">
        <v>1596</v>
      </c>
      <c r="J15" s="37" t="n">
        <v>1696</v>
      </c>
    </row>
    <row r="16" customFormat="false" ht="12.75" hidden="false" customHeight="false" outlineLevel="0" collapsed="false">
      <c r="A16" s="33" t="n">
        <v>1992</v>
      </c>
      <c r="B16" s="35" t="n">
        <v>1995</v>
      </c>
      <c r="C16" s="35" t="n">
        <f aca="false">A16+6</f>
        <v>1998</v>
      </c>
      <c r="D16" s="35" t="n">
        <f aca="false">A16+15</f>
        <v>2007</v>
      </c>
      <c r="E16" s="34" t="n">
        <v>6574</v>
      </c>
      <c r="F16" s="36" t="n">
        <v>1150</v>
      </c>
      <c r="G16" s="36" t="n">
        <v>1318</v>
      </c>
      <c r="H16" s="36" t="n">
        <v>862</v>
      </c>
      <c r="I16" s="36" t="n">
        <v>1586</v>
      </c>
      <c r="J16" s="37" t="n">
        <v>1658</v>
      </c>
    </row>
    <row r="17" customFormat="false" ht="12.75" hidden="false" customHeight="false" outlineLevel="0" collapsed="false">
      <c r="A17" s="33" t="n">
        <v>1991</v>
      </c>
      <c r="B17" s="35" t="n">
        <v>1994</v>
      </c>
      <c r="C17" s="35" t="n">
        <f aca="false">A17+6</f>
        <v>1997</v>
      </c>
      <c r="D17" s="35" t="n">
        <f aca="false">A17+15</f>
        <v>2006</v>
      </c>
      <c r="E17" s="34" t="n">
        <v>6913</v>
      </c>
      <c r="F17" s="36" t="n">
        <v>1205</v>
      </c>
      <c r="G17" s="36" t="n">
        <v>1383</v>
      </c>
      <c r="H17" s="36" t="n">
        <v>879</v>
      </c>
      <c r="I17" s="36" t="n">
        <v>1642</v>
      </c>
      <c r="J17" s="37" t="n">
        <v>1804</v>
      </c>
    </row>
    <row r="18" customFormat="false" ht="12.75" hidden="false" customHeight="false" outlineLevel="0" collapsed="false">
      <c r="A18" s="33" t="n">
        <v>1990</v>
      </c>
      <c r="B18" s="34" t="n">
        <v>1993</v>
      </c>
      <c r="C18" s="35" t="n">
        <f aca="false">A18+6</f>
        <v>1996</v>
      </c>
      <c r="D18" s="35" t="n">
        <f aca="false">A18+15</f>
        <v>2005</v>
      </c>
      <c r="E18" s="34" t="n">
        <v>7127</v>
      </c>
      <c r="F18" s="36" t="n">
        <v>1208</v>
      </c>
      <c r="G18" s="36" t="n">
        <v>1501</v>
      </c>
      <c r="H18" s="36" t="n">
        <v>909</v>
      </c>
      <c r="I18" s="36" t="n">
        <v>1678</v>
      </c>
      <c r="J18" s="37" t="n">
        <v>1831</v>
      </c>
    </row>
    <row r="19" customFormat="false" ht="12.75" hidden="false" customHeight="false" outlineLevel="0" collapsed="false">
      <c r="A19" s="33" t="n">
        <v>1989</v>
      </c>
      <c r="B19" s="34" t="n">
        <v>1992</v>
      </c>
      <c r="C19" s="35" t="n">
        <f aca="false">A19+6</f>
        <v>1995</v>
      </c>
      <c r="D19" s="35" t="n">
        <f aca="false">A19+15</f>
        <v>2004</v>
      </c>
      <c r="E19" s="34" t="n">
        <v>6731</v>
      </c>
      <c r="F19" s="36" t="n">
        <v>1215</v>
      </c>
      <c r="G19" s="36" t="n">
        <v>1332</v>
      </c>
      <c r="H19" s="36" t="n">
        <v>865</v>
      </c>
      <c r="I19" s="36" t="n">
        <v>1558</v>
      </c>
      <c r="J19" s="37" t="n">
        <v>1731</v>
      </c>
    </row>
    <row r="20" customFormat="false" ht="12.75" hidden="false" customHeight="false" outlineLevel="0" collapsed="false">
      <c r="A20" s="33" t="n">
        <v>1988</v>
      </c>
      <c r="B20" s="34" t="n">
        <v>1991</v>
      </c>
      <c r="C20" s="35" t="n">
        <f aca="false">A20+6</f>
        <v>1994</v>
      </c>
      <c r="D20" s="35" t="n">
        <f aca="false">A20+15</f>
        <v>2003</v>
      </c>
      <c r="E20" s="34" t="n">
        <v>6967</v>
      </c>
      <c r="F20" s="36" t="n">
        <v>1244</v>
      </c>
      <c r="G20" s="36" t="n">
        <v>1394</v>
      </c>
      <c r="H20" s="36" t="n">
        <v>893</v>
      </c>
      <c r="I20" s="36" t="n">
        <v>1678</v>
      </c>
      <c r="J20" s="37" t="n">
        <v>1758</v>
      </c>
    </row>
    <row r="21" customFormat="false" ht="12.75" hidden="false" customHeight="false" outlineLevel="0" collapsed="false">
      <c r="A21" s="33" t="n">
        <v>1987</v>
      </c>
      <c r="B21" s="34" t="n">
        <v>1990</v>
      </c>
      <c r="C21" s="35" t="n">
        <f aca="false">A21+6</f>
        <v>1993</v>
      </c>
      <c r="D21" s="35" t="n">
        <f aca="false">A21+15</f>
        <v>2002</v>
      </c>
      <c r="E21" s="34" t="n">
        <v>6783</v>
      </c>
      <c r="F21" s="36" t="n">
        <v>1270</v>
      </c>
      <c r="G21" s="36" t="n">
        <v>1354</v>
      </c>
      <c r="H21" s="36" t="n">
        <v>871</v>
      </c>
      <c r="I21" s="36" t="n">
        <v>1565</v>
      </c>
      <c r="J21" s="37" t="n">
        <v>1723</v>
      </c>
    </row>
    <row r="22" customFormat="false" ht="12.75" hidden="false" customHeight="false" outlineLevel="0" collapsed="false">
      <c r="A22" s="38" t="n">
        <v>1986</v>
      </c>
      <c r="B22" s="39" t="n">
        <v>1989</v>
      </c>
      <c r="C22" s="40" t="n">
        <f aca="false">A22+6</f>
        <v>1992</v>
      </c>
      <c r="D22" s="40" t="n">
        <f aca="false">A22+15</f>
        <v>2001</v>
      </c>
      <c r="E22" s="39" t="n">
        <v>7142</v>
      </c>
      <c r="F22" s="40" t="n">
        <v>1279</v>
      </c>
      <c r="G22" s="40" t="n">
        <v>1461</v>
      </c>
      <c r="H22" s="40" t="n">
        <v>911</v>
      </c>
      <c r="I22" s="40" t="n">
        <v>1679</v>
      </c>
      <c r="J22" s="41" t="n">
        <v>1812</v>
      </c>
    </row>
    <row r="23" customFormat="false" ht="12.75" hidden="false" customHeight="false" outlineLevel="0" collapsed="false">
      <c r="A23" s="33" t="n">
        <v>1985</v>
      </c>
      <c r="B23" s="34" t="n">
        <v>1988</v>
      </c>
      <c r="C23" s="35" t="n">
        <f aca="false">A23+6</f>
        <v>1991</v>
      </c>
      <c r="D23" s="35" t="n">
        <f aca="false">A23+15</f>
        <v>2000</v>
      </c>
      <c r="E23" s="34" t="n">
        <v>7339</v>
      </c>
      <c r="F23" s="36" t="n">
        <v>1347</v>
      </c>
      <c r="G23" s="36" t="n">
        <v>1493</v>
      </c>
      <c r="H23" s="36" t="n">
        <v>959</v>
      </c>
      <c r="I23" s="36" t="n">
        <v>1702</v>
      </c>
      <c r="J23" s="37" t="n">
        <v>1838</v>
      </c>
    </row>
    <row r="24" customFormat="false" ht="12.75" hidden="false" customHeight="false" outlineLevel="0" collapsed="false">
      <c r="A24" s="33" t="n">
        <v>1984</v>
      </c>
      <c r="B24" s="34" t="n">
        <v>1987</v>
      </c>
      <c r="C24" s="35" t="n">
        <f aca="false">A24+6</f>
        <v>1990</v>
      </c>
      <c r="D24" s="35" t="n">
        <f aca="false">A24+15</f>
        <v>1999</v>
      </c>
      <c r="E24" s="34" t="n">
        <v>7199</v>
      </c>
      <c r="F24" s="36" t="n">
        <v>1349</v>
      </c>
      <c r="G24" s="36" t="n">
        <v>1433</v>
      </c>
      <c r="H24" s="36" t="n">
        <v>973</v>
      </c>
      <c r="I24" s="36" t="n">
        <v>1648</v>
      </c>
      <c r="J24" s="37" t="n">
        <v>1796</v>
      </c>
    </row>
    <row r="25" customFormat="false" ht="12.75" hidden="false" customHeight="false" outlineLevel="0" collapsed="false">
      <c r="A25" s="33" t="n">
        <v>1983</v>
      </c>
      <c r="B25" s="34" t="n">
        <v>1986</v>
      </c>
      <c r="C25" s="35" t="n">
        <f aca="false">A25+6</f>
        <v>1989</v>
      </c>
      <c r="D25" s="35" t="n">
        <f aca="false">A25+15</f>
        <v>1998</v>
      </c>
      <c r="E25" s="34" t="n">
        <v>7344</v>
      </c>
      <c r="F25" s="36" t="n">
        <v>1314</v>
      </c>
      <c r="G25" s="36" t="n">
        <v>1487</v>
      </c>
      <c r="H25" s="36" t="n">
        <v>979</v>
      </c>
      <c r="I25" s="36" t="n">
        <v>1712</v>
      </c>
      <c r="J25" s="37" t="n">
        <v>1852</v>
      </c>
    </row>
    <row r="26" customFormat="false" ht="12.75" hidden="false" customHeight="false" outlineLevel="0" collapsed="false">
      <c r="A26" s="33" t="n">
        <v>1982</v>
      </c>
      <c r="B26" s="34" t="n">
        <v>1985</v>
      </c>
      <c r="C26" s="35" t="n">
        <f aca="false">A26+6</f>
        <v>1988</v>
      </c>
      <c r="D26" s="35" t="n">
        <f aca="false">A26+15</f>
        <v>1997</v>
      </c>
      <c r="E26" s="34" t="n">
        <v>7554</v>
      </c>
      <c r="F26" s="36" t="n">
        <v>1414</v>
      </c>
      <c r="G26" s="36" t="n">
        <v>1552</v>
      </c>
      <c r="H26" s="36" t="n">
        <v>966</v>
      </c>
      <c r="I26" s="36" t="n">
        <v>1749</v>
      </c>
      <c r="J26" s="37" t="n">
        <v>1873</v>
      </c>
    </row>
    <row r="27" customFormat="false" ht="12.75" hidden="false" customHeight="false" outlineLevel="0" collapsed="false">
      <c r="A27" s="33" t="n">
        <v>1981</v>
      </c>
      <c r="B27" s="34" t="n">
        <v>1984</v>
      </c>
      <c r="C27" s="35" t="n">
        <f aca="false">A27+6</f>
        <v>1987</v>
      </c>
      <c r="D27" s="35" t="n">
        <f aca="false">A27+15</f>
        <v>1996</v>
      </c>
      <c r="E27" s="34" t="n">
        <v>7541</v>
      </c>
      <c r="F27" s="36" t="n">
        <v>1321</v>
      </c>
      <c r="G27" s="36" t="n">
        <v>1580</v>
      </c>
      <c r="H27" s="36" t="n">
        <v>1023</v>
      </c>
      <c r="I27" s="36" t="n">
        <v>1759</v>
      </c>
      <c r="J27" s="37" t="n">
        <v>1858</v>
      </c>
    </row>
    <row r="28" customFormat="false" ht="12.75" hidden="false" customHeight="false" outlineLevel="0" collapsed="false">
      <c r="A28" s="33" t="n">
        <v>1980</v>
      </c>
      <c r="B28" s="34" t="n">
        <v>1983</v>
      </c>
      <c r="C28" s="35" t="n">
        <f aca="false">A28+6</f>
        <v>1986</v>
      </c>
      <c r="D28" s="35" t="n">
        <f aca="false">A28+15</f>
        <v>1995</v>
      </c>
      <c r="E28" s="34" t="n">
        <v>8022</v>
      </c>
      <c r="F28" s="36" t="n">
        <v>1520</v>
      </c>
      <c r="G28" s="36" t="n">
        <v>1624</v>
      </c>
      <c r="H28" s="36" t="n">
        <v>1111</v>
      </c>
      <c r="I28" s="36" t="n">
        <v>1845</v>
      </c>
      <c r="J28" s="37" t="n">
        <v>1922</v>
      </c>
    </row>
    <row r="29" customFormat="false" ht="12.75" hidden="false" customHeight="false" outlineLevel="0" collapsed="false">
      <c r="A29" s="33" t="n">
        <v>1979</v>
      </c>
      <c r="B29" s="34" t="n">
        <v>1982</v>
      </c>
      <c r="C29" s="35" t="n">
        <f aca="false">A29+6</f>
        <v>1985</v>
      </c>
      <c r="D29" s="35" t="n">
        <f aca="false">A29+15</f>
        <v>1994</v>
      </c>
      <c r="E29" s="34" t="n">
        <v>8537</v>
      </c>
      <c r="F29" s="36" t="n">
        <v>1540</v>
      </c>
      <c r="G29" s="36" t="n">
        <v>1802</v>
      </c>
      <c r="H29" s="36" t="n">
        <v>1150</v>
      </c>
      <c r="I29" s="36" t="n">
        <v>1977</v>
      </c>
      <c r="J29" s="37" t="n">
        <v>2068</v>
      </c>
    </row>
    <row r="30" customFormat="false" ht="12.75" hidden="false" customHeight="false" outlineLevel="0" collapsed="false">
      <c r="A30" s="33" t="n">
        <v>1978</v>
      </c>
      <c r="B30" s="34" t="n">
        <v>1981</v>
      </c>
      <c r="C30" s="35" t="n">
        <f aca="false">A30+6</f>
        <v>1984</v>
      </c>
      <c r="D30" s="35" t="n">
        <f aca="false">A30+15</f>
        <v>1993</v>
      </c>
      <c r="E30" s="34" t="n">
        <v>9070</v>
      </c>
      <c r="F30" s="35" t="n">
        <v>1608</v>
      </c>
      <c r="G30" s="36" t="n">
        <v>1915</v>
      </c>
      <c r="H30" s="36" t="n">
        <v>1270</v>
      </c>
      <c r="I30" s="36" t="n">
        <v>2060</v>
      </c>
      <c r="J30" s="37" t="n">
        <v>2217</v>
      </c>
    </row>
    <row r="31" customFormat="false" ht="12.75" hidden="false" customHeight="false" outlineLevel="0" collapsed="false">
      <c r="A31" s="33" t="n">
        <v>1977</v>
      </c>
      <c r="B31" s="34" t="n">
        <v>1980</v>
      </c>
      <c r="C31" s="35" t="n">
        <f aca="false">A31+6</f>
        <v>1983</v>
      </c>
      <c r="D31" s="35" t="n">
        <f aca="false">A31+15</f>
        <v>1992</v>
      </c>
      <c r="E31" s="34" t="n">
        <v>9075</v>
      </c>
      <c r="F31" s="36" t="n">
        <v>1649</v>
      </c>
      <c r="G31" s="36" t="n">
        <v>1886</v>
      </c>
      <c r="H31" s="36" t="n">
        <v>1248</v>
      </c>
      <c r="I31" s="36" t="n">
        <v>2079</v>
      </c>
      <c r="J31" s="37" t="n">
        <v>2213</v>
      </c>
    </row>
    <row r="32" customFormat="false" ht="12.75" hidden="false" customHeight="false" outlineLevel="0" collapsed="false">
      <c r="A32" s="33" t="n">
        <v>1976</v>
      </c>
      <c r="B32" s="34" t="n">
        <v>1979</v>
      </c>
      <c r="C32" s="35" t="n">
        <f aca="false">A32+6</f>
        <v>1982</v>
      </c>
      <c r="D32" s="35" t="n">
        <f aca="false">A32+15</f>
        <v>1991</v>
      </c>
      <c r="E32" s="34" t="n">
        <v>9389</v>
      </c>
      <c r="F32" s="36" t="n">
        <v>1738</v>
      </c>
      <c r="G32" s="36" t="n">
        <v>1976</v>
      </c>
      <c r="H32" s="36" t="n">
        <v>1300</v>
      </c>
      <c r="I32" s="36" t="n">
        <v>2084</v>
      </c>
      <c r="J32" s="37" t="n">
        <v>2291</v>
      </c>
    </row>
    <row r="33" customFormat="false" ht="12.75" hidden="false" customHeight="false" outlineLevel="0" collapsed="false">
      <c r="A33" s="38" t="n">
        <v>1975</v>
      </c>
      <c r="B33" s="39" t="n">
        <v>1978</v>
      </c>
      <c r="C33" s="40" t="n">
        <f aca="false">A33+6</f>
        <v>1981</v>
      </c>
      <c r="D33" s="40" t="n">
        <f aca="false">A33+15</f>
        <v>1990</v>
      </c>
      <c r="E33" s="39" t="n">
        <v>9513</v>
      </c>
      <c r="F33" s="40" t="n">
        <v>1705</v>
      </c>
      <c r="G33" s="40" t="n">
        <v>1970</v>
      </c>
      <c r="H33" s="40" t="n">
        <v>1295</v>
      </c>
      <c r="I33" s="40" t="n">
        <v>2219</v>
      </c>
      <c r="J33" s="41" t="n">
        <v>2324</v>
      </c>
    </row>
    <row r="34" customFormat="false" ht="13.5" hidden="false" customHeight="false" outlineLevel="0" collapsed="false">
      <c r="A34" s="42" t="n">
        <v>1974</v>
      </c>
      <c r="B34" s="43" t="n">
        <v>1977</v>
      </c>
      <c r="C34" s="44" t="n">
        <f aca="false">A34+6</f>
        <v>1980</v>
      </c>
      <c r="D34" s="44" t="n">
        <f aca="false">A34+15</f>
        <v>1989</v>
      </c>
      <c r="E34" s="43" t="n">
        <v>9423</v>
      </c>
      <c r="F34" s="45" t="n">
        <v>1687</v>
      </c>
      <c r="G34" s="45" t="n">
        <v>2050</v>
      </c>
      <c r="H34" s="45" t="n">
        <v>1360</v>
      </c>
      <c r="I34" s="45" t="n">
        <v>2109</v>
      </c>
      <c r="J34" s="46" t="n">
        <v>2217</v>
      </c>
    </row>
    <row r="35" customFormat="false" ht="12.75" hidden="false" customHeight="false" outlineLevel="0" collapsed="false">
      <c r="A35" s="5"/>
      <c r="B35" s="5"/>
      <c r="C35" s="7"/>
      <c r="D35" s="7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7"/>
      <c r="D36" s="7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7"/>
      <c r="D37" s="7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5"/>
      <c r="C38" s="7"/>
      <c r="D38" s="7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5"/>
      <c r="C39" s="7"/>
      <c r="D39" s="7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5"/>
      <c r="C40" s="7"/>
      <c r="D40" s="7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5"/>
      <c r="B41" s="5"/>
      <c r="C41" s="7"/>
      <c r="D41" s="7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5"/>
      <c r="B42" s="5"/>
      <c r="C42" s="7"/>
      <c r="D42" s="7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5"/>
      <c r="B43" s="5"/>
      <c r="C43" s="7"/>
      <c r="D43" s="7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5"/>
      <c r="C44" s="7"/>
      <c r="D44" s="7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5"/>
      <c r="B45" s="5"/>
      <c r="C45" s="7"/>
      <c r="D45" s="7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5"/>
      <c r="B46" s="5"/>
      <c r="C46" s="7"/>
      <c r="D46" s="7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5"/>
      <c r="C47" s="7"/>
      <c r="D47" s="7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5"/>
      <c r="B48" s="5"/>
      <c r="C48" s="7"/>
      <c r="D48" s="7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7"/>
      <c r="D49" s="7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7"/>
      <c r="D50" s="7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7"/>
      <c r="D51" s="7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7"/>
      <c r="D52" s="7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7"/>
      <c r="D53" s="7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7"/>
      <c r="D54" s="7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E55" s="47"/>
      <c r="F55" s="47" t="n">
        <v>7</v>
      </c>
    </row>
    <row r="111" customFormat="false" ht="12.75" hidden="false" customHeight="false" outlineLevel="0" collapsed="false">
      <c r="E111" s="47"/>
      <c r="F111" s="47" t="n">
        <v>8</v>
      </c>
    </row>
  </sheetData>
  <mergeCells count="3">
    <mergeCell ref="B4:B6"/>
    <mergeCell ref="C4:C6"/>
    <mergeCell ref="D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4:12Z</dcterms:created>
  <dc:creator>brabec vávlav</dc:creator>
  <dc:description/>
  <dc:language>en-US</dc:language>
  <cp:lastModifiedBy>brabec vávlav</cp:lastModifiedBy>
  <dcterms:modified xsi:type="dcterms:W3CDTF">2003-04-16T09:56:18Z</dcterms:modified>
  <cp:revision>0</cp:revision>
  <dc:subject/>
  <dc:title/>
</cp:coreProperties>
</file>