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6">
  <si>
    <t xml:space="preserve">2.3.1. Přehledná tabulka se součástmi střední odborná škola</t>
  </si>
  <si>
    <t xml:space="preserve">PŽ= počet žáků</t>
  </si>
  <si>
    <t xml:space="preserve">PT=počet tříd</t>
  </si>
  <si>
    <t xml:space="preserve">KZ=kód zřizovatele (5-soukromník,6-církev,7-kraj)</t>
  </si>
  <si>
    <t xml:space="preserve">ŠJ-školní jídelna</t>
  </si>
  <si>
    <t xml:space="preserve">NH=celkové přímé náklady na hlavní činnost v tis. Kč</t>
  </si>
  <si>
    <t xml:space="preserve">DM-domov mládeže</t>
  </si>
  <si>
    <t xml:space="preserve">NÁZEV SOUČÁSTI</t>
  </si>
  <si>
    <t xml:space="preserve">OBEC</t>
  </si>
  <si>
    <t xml:space="preserve">ULICE</t>
  </si>
  <si>
    <t xml:space="preserve">KZ</t>
  </si>
  <si>
    <t xml:space="preserve">PT</t>
  </si>
  <si>
    <t xml:space="preserve">PŽ</t>
  </si>
  <si>
    <t xml:space="preserve">NH</t>
  </si>
  <si>
    <t xml:space="preserve">Přep.počet prac.</t>
  </si>
  <si>
    <t xml:space="preserve">Mzdové náklady v tis. Kč</t>
  </si>
  <si>
    <t xml:space="preserve">Součást</t>
  </si>
  <si>
    <t xml:space="preserve">Pedag.</t>
  </si>
  <si>
    <t xml:space="preserve">Nepedag.</t>
  </si>
  <si>
    <t xml:space="preserve">Střední zemědělská škola </t>
  </si>
  <si>
    <t xml:space="preserve">Bystřice nad Pernštejnem </t>
  </si>
  <si>
    <t xml:space="preserve">Dr. Veselého 343         </t>
  </si>
  <si>
    <t xml:space="preserve">ŠJ,DM</t>
  </si>
  <si>
    <t xml:space="preserve">SOŠ podnikání a služeb   </t>
  </si>
  <si>
    <t xml:space="preserve">Havlíčkův Brod           </t>
  </si>
  <si>
    <t xml:space="preserve">Bratříků 851             </t>
  </si>
  <si>
    <t xml:space="preserve">SPŠ staveb. ak. S.Bechyně</t>
  </si>
  <si>
    <t xml:space="preserve">Jihlavská 628            </t>
  </si>
  <si>
    <t xml:space="preserve">Jihlavská 895            </t>
  </si>
  <si>
    <t xml:space="preserve">Střední odborná škola    </t>
  </si>
  <si>
    <t xml:space="preserve">Kyjovská 3187            </t>
  </si>
  <si>
    <t xml:space="preserve">Střední zdravot. škola   </t>
  </si>
  <si>
    <t xml:space="preserve">Masarykova 2033          </t>
  </si>
  <si>
    <t xml:space="preserve">DM</t>
  </si>
  <si>
    <t xml:space="preserve">Obchodní akademie        </t>
  </si>
  <si>
    <t xml:space="preserve">U Trojice 2005           </t>
  </si>
  <si>
    <t xml:space="preserve">Humpolec                 </t>
  </si>
  <si>
    <t xml:space="preserve">Školní 764               </t>
  </si>
  <si>
    <t xml:space="preserve">Chotěboř                 </t>
  </si>
  <si>
    <t xml:space="preserve">Na Valech 690            </t>
  </si>
  <si>
    <t xml:space="preserve">SOŠ obchodní             </t>
  </si>
  <si>
    <t xml:space="preserve">Jihlava                  </t>
  </si>
  <si>
    <t xml:space="preserve">Havlíčkova 109           </t>
  </si>
  <si>
    <t xml:space="preserve">Husova 54                </t>
  </si>
  <si>
    <t xml:space="preserve">Manažerská akademie      </t>
  </si>
  <si>
    <t xml:space="preserve">Jiráskova 2              </t>
  </si>
  <si>
    <t xml:space="preserve">Soukr. stř. um. šk. graf.</t>
  </si>
  <si>
    <t xml:space="preserve">Křížová 18               </t>
  </si>
  <si>
    <t xml:space="preserve">nám. Svobody 1           </t>
  </si>
  <si>
    <t xml:space="preserve">ŠECR, soukromá SOŠ       </t>
  </si>
  <si>
    <t xml:space="preserve">Rantířovská 9            </t>
  </si>
  <si>
    <t xml:space="preserve">Telečská 50              </t>
  </si>
  <si>
    <t xml:space="preserve">Střední průmyslová škola </t>
  </si>
  <si>
    <t xml:space="preserve">tř. Legionářů 3          </t>
  </si>
  <si>
    <t xml:space="preserve">SZŠ, SOŠ                 </t>
  </si>
  <si>
    <t xml:space="preserve">Znojemská 76             </t>
  </si>
  <si>
    <t xml:space="preserve">Žižkova 20               </t>
  </si>
  <si>
    <t xml:space="preserve">SOŠ sociální </t>
  </si>
  <si>
    <t xml:space="preserve">Jihlava</t>
  </si>
  <si>
    <t xml:space="preserve">Kosmákova 45</t>
  </si>
  <si>
    <t xml:space="preserve">SPŠ textilní             </t>
  </si>
  <si>
    <t xml:space="preserve">Jihlava - Helenín        </t>
  </si>
  <si>
    <t xml:space="preserve">Hálkova 42               </t>
  </si>
  <si>
    <t xml:space="preserve">SOŠ strojnická           </t>
  </si>
  <si>
    <t xml:space="preserve">Ledeč nad Sázavou        </t>
  </si>
  <si>
    <t xml:space="preserve">Poštovní 405             </t>
  </si>
  <si>
    <t xml:space="preserve">Moravské Budějovice      </t>
  </si>
  <si>
    <t xml:space="preserve">Pražská 104              </t>
  </si>
  <si>
    <t xml:space="preserve">Nové Město na Moravě     </t>
  </si>
  <si>
    <t xml:space="preserve">Na Bělisku 295           </t>
  </si>
  <si>
    <t xml:space="preserve">Pelhřimov                </t>
  </si>
  <si>
    <t xml:space="preserve">Jirsíkova 875            </t>
  </si>
  <si>
    <t xml:space="preserve">Růžová 34                </t>
  </si>
  <si>
    <t xml:space="preserve">Hotelová škola           </t>
  </si>
  <si>
    <t xml:space="preserve">Slov. bratrství 1664     </t>
  </si>
  <si>
    <t xml:space="preserve">Světlá nad Sázavou       </t>
  </si>
  <si>
    <t xml:space="preserve">Zámecká 1                </t>
  </si>
  <si>
    <t xml:space="preserve">Telč                     </t>
  </si>
  <si>
    <t xml:space="preserve">nám.Zachariáše z Hradce 2</t>
  </si>
  <si>
    <t xml:space="preserve">OA dr. Albína Bráfa      </t>
  </si>
  <si>
    <t xml:space="preserve">Třebíč                   </t>
  </si>
  <si>
    <t xml:space="preserve">Bráfova 9                </t>
  </si>
  <si>
    <t xml:space="preserve">Hasskova 15              </t>
  </si>
  <si>
    <t xml:space="preserve">ŠJ</t>
  </si>
  <si>
    <t xml:space="preserve">Manželů Curieových 734   </t>
  </si>
  <si>
    <t xml:space="preserve">Sirotčí 4                </t>
  </si>
  <si>
    <t xml:space="preserve">SPŠ stavební             </t>
  </si>
  <si>
    <t xml:space="preserve">Václavské náměstí 44     </t>
  </si>
  <si>
    <t xml:space="preserve">Soukr. střed. odb. škola </t>
  </si>
  <si>
    <t xml:space="preserve">Znojemská 1027           </t>
  </si>
  <si>
    <t xml:space="preserve">Střední zem.a ekon. škola</t>
  </si>
  <si>
    <t xml:space="preserve">Žižkova 505              </t>
  </si>
  <si>
    <t xml:space="preserve">SOŠ a Obchodní akademie  </t>
  </si>
  <si>
    <t xml:space="preserve">Třešť                    </t>
  </si>
  <si>
    <t xml:space="preserve">K Valše 38               </t>
  </si>
  <si>
    <t xml:space="preserve">Hotelová škola a OA      </t>
  </si>
  <si>
    <t xml:space="preserve">Velké Meziříčí           </t>
  </si>
  <si>
    <t xml:space="preserve">U Světlé 36              </t>
  </si>
  <si>
    <t xml:space="preserve">Žďár nad Sázavou       </t>
  </si>
  <si>
    <t xml:space="preserve">Dvořákova 4              </t>
  </si>
  <si>
    <t xml:space="preserve">Komenského 10            </t>
  </si>
  <si>
    <t xml:space="preserve">Žďár nad Sázavou         </t>
  </si>
  <si>
    <t xml:space="preserve">Studentská 1             </t>
  </si>
  <si>
    <t xml:space="preserve">Škola ekon. a cest. ruchu</t>
  </si>
  <si>
    <t xml:space="preserve">U Klafárku 1            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"/>
    <numFmt numFmtId="169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4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trednV" xfId="20"/>
    <cellStyle name="normální_V0701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28"/>
    <col collapsed="false" customWidth="true" hidden="false" outlineLevel="0" max="3" min="3" style="0" width="13.99"/>
    <col collapsed="false" customWidth="true" hidden="false" outlineLevel="0" max="4" min="4" style="0" width="16.28"/>
    <col collapsed="false" customWidth="true" hidden="false" outlineLevel="0" max="5" min="5" style="0" width="3.99"/>
    <col collapsed="false" customWidth="true" hidden="false" outlineLevel="0" max="6" min="6" style="0" width="5.56"/>
    <col collapsed="false" customWidth="true" hidden="false" outlineLevel="0" max="7" min="7" style="0" width="6.56"/>
    <col collapsed="false" customWidth="true" hidden="false" outlineLevel="0" max="8" min="8" style="1" width="12.28"/>
    <col collapsed="false" customWidth="true" hidden="false" outlineLevel="0" max="10" min="9" style="2" width="9.14"/>
    <col collapsed="false" customWidth="tru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3" width="7.85"/>
  </cols>
  <sheetData>
    <row r="2" customFormat="false" ht="18.75" hidden="false" customHeight="false" outlineLevel="0" collapsed="false">
      <c r="B2" s="4" t="s">
        <v>0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</row>
    <row r="4" customFormat="false" ht="12.75" hidden="false" customHeight="false" outlineLevel="0" collapsed="false">
      <c r="B4" s="0" t="s">
        <v>1</v>
      </c>
      <c r="C4" s="0" t="s">
        <v>2</v>
      </c>
      <c r="E4" s="8"/>
    </row>
    <row r="5" customFormat="false" ht="12.75" hidden="false" customHeight="false" outlineLevel="0" collapsed="false">
      <c r="B5" s="0" t="s">
        <v>3</v>
      </c>
      <c r="E5" s="8" t="s">
        <v>4</v>
      </c>
    </row>
    <row r="6" customFormat="false" ht="12.75" hidden="false" customHeight="false" outlineLevel="0" collapsed="false">
      <c r="B6" s="0" t="s">
        <v>5</v>
      </c>
      <c r="E6" s="8" t="s">
        <v>6</v>
      </c>
    </row>
    <row r="8" customFormat="false" ht="13.5" hidden="false" customHeight="false" outlineLevel="0" collapsed="false">
      <c r="I8" s="9"/>
      <c r="J8" s="9"/>
      <c r="M8" s="10"/>
    </row>
    <row r="9" customFormat="false" ht="13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  <c r="H9" s="15" t="s">
        <v>13</v>
      </c>
      <c r="I9" s="16" t="s">
        <v>14</v>
      </c>
      <c r="J9" s="16"/>
      <c r="K9" s="17" t="s">
        <v>15</v>
      </c>
      <c r="L9" s="17"/>
      <c r="M9" s="18" t="s">
        <v>16</v>
      </c>
    </row>
    <row r="10" customFormat="false" ht="13.5" hidden="false" customHeight="false" outlineLevel="0" collapsed="false">
      <c r="B10" s="11"/>
      <c r="C10" s="12"/>
      <c r="D10" s="13"/>
      <c r="E10" s="14"/>
      <c r="F10" s="14"/>
      <c r="G10" s="14"/>
      <c r="H10" s="15"/>
      <c r="I10" s="19" t="s">
        <v>17</v>
      </c>
      <c r="J10" s="19" t="s">
        <v>18</v>
      </c>
      <c r="K10" s="20" t="s">
        <v>17</v>
      </c>
      <c r="L10" s="20" t="s">
        <v>18</v>
      </c>
      <c r="M10" s="18"/>
    </row>
    <row r="11" customFormat="false" ht="12.75" hidden="false" customHeight="false" outlineLevel="0" collapsed="false">
      <c r="B11" s="21" t="s">
        <v>19</v>
      </c>
      <c r="C11" s="22" t="s">
        <v>20</v>
      </c>
      <c r="D11" s="23" t="s">
        <v>21</v>
      </c>
      <c r="E11" s="24" t="n">
        <v>7</v>
      </c>
      <c r="F11" s="25" t="n">
        <v>8</v>
      </c>
      <c r="G11" s="25" t="n">
        <v>143</v>
      </c>
      <c r="H11" s="26" t="n">
        <v>7337.09</v>
      </c>
      <c r="I11" s="27" t="n">
        <v>14.838</v>
      </c>
      <c r="J11" s="27" t="n">
        <v>5.539</v>
      </c>
      <c r="K11" s="26" t="n">
        <v>3338.191</v>
      </c>
      <c r="L11" s="26" t="n">
        <v>878.682</v>
      </c>
      <c r="M11" s="28" t="s">
        <v>22</v>
      </c>
    </row>
    <row r="12" customFormat="false" ht="12.75" hidden="false" customHeight="false" outlineLevel="0" collapsed="false">
      <c r="B12" s="29" t="s">
        <v>23</v>
      </c>
      <c r="C12" s="30" t="s">
        <v>24</v>
      </c>
      <c r="D12" s="31" t="s">
        <v>25</v>
      </c>
      <c r="E12" s="32" t="n">
        <v>7</v>
      </c>
      <c r="F12" s="33" t="n">
        <v>4</v>
      </c>
      <c r="G12" s="33" t="n">
        <v>85</v>
      </c>
      <c r="H12" s="34" t="n">
        <v>3213.97</v>
      </c>
      <c r="I12" s="35" t="n">
        <v>7</v>
      </c>
      <c r="J12" s="35" t="n">
        <v>3</v>
      </c>
      <c r="K12" s="34" t="n">
        <v>1799.855</v>
      </c>
      <c r="L12" s="34" t="n">
        <v>312.688</v>
      </c>
      <c r="M12" s="36" t="s">
        <v>22</v>
      </c>
    </row>
    <row r="13" customFormat="false" ht="12.75" hidden="false" customHeight="false" outlineLevel="0" collapsed="false">
      <c r="B13" s="29" t="s">
        <v>26</v>
      </c>
      <c r="C13" s="30" t="s">
        <v>24</v>
      </c>
      <c r="D13" s="31" t="s">
        <v>27</v>
      </c>
      <c r="E13" s="32" t="n">
        <v>7</v>
      </c>
      <c r="F13" s="33" t="n">
        <v>11</v>
      </c>
      <c r="G13" s="33" t="n">
        <v>308</v>
      </c>
      <c r="H13" s="34" t="n">
        <v>11282.92</v>
      </c>
      <c r="I13" s="35" t="n">
        <v>23.013</v>
      </c>
      <c r="J13" s="35" t="n">
        <v>6.524</v>
      </c>
      <c r="K13" s="34" t="n">
        <v>5788.546</v>
      </c>
      <c r="L13" s="34" t="n">
        <v>984.454</v>
      </c>
      <c r="M13" s="36"/>
    </row>
    <row r="14" customFormat="false" ht="12.75" hidden="false" customHeight="false" outlineLevel="0" collapsed="false">
      <c r="B14" s="29" t="s">
        <v>19</v>
      </c>
      <c r="C14" s="30" t="s">
        <v>24</v>
      </c>
      <c r="D14" s="31" t="s">
        <v>28</v>
      </c>
      <c r="E14" s="32" t="n">
        <v>7</v>
      </c>
      <c r="F14" s="33" t="n">
        <v>7</v>
      </c>
      <c r="G14" s="33" t="n">
        <v>181</v>
      </c>
      <c r="H14" s="34" t="n">
        <v>8684.44</v>
      </c>
      <c r="I14" s="35" t="n">
        <v>16.523</v>
      </c>
      <c r="J14" s="35" t="n">
        <v>6</v>
      </c>
      <c r="K14" s="34" t="n">
        <v>3828.108</v>
      </c>
      <c r="L14" s="34" t="n">
        <v>786.773</v>
      </c>
      <c r="M14" s="36" t="s">
        <v>22</v>
      </c>
    </row>
    <row r="15" customFormat="false" ht="12.75" hidden="false" customHeight="false" outlineLevel="0" collapsed="false">
      <c r="B15" s="29" t="s">
        <v>29</v>
      </c>
      <c r="C15" s="30" t="s">
        <v>24</v>
      </c>
      <c r="D15" s="31" t="s">
        <v>30</v>
      </c>
      <c r="E15" s="32" t="n">
        <v>7</v>
      </c>
      <c r="F15" s="33" t="n">
        <v>3</v>
      </c>
      <c r="G15" s="33" t="n">
        <v>80</v>
      </c>
      <c r="H15" s="34" t="n">
        <v>3599.61</v>
      </c>
      <c r="I15" s="35" t="n">
        <v>5.64</v>
      </c>
      <c r="J15" s="35" t="n">
        <v>3</v>
      </c>
      <c r="K15" s="34" t="n">
        <v>1363.328</v>
      </c>
      <c r="L15" s="34" t="n">
        <v>523.813</v>
      </c>
      <c r="M15" s="36" t="s">
        <v>22</v>
      </c>
    </row>
    <row r="16" customFormat="false" ht="12.75" hidden="false" customHeight="false" outlineLevel="0" collapsed="false">
      <c r="A16" s="37"/>
      <c r="B16" s="29" t="s">
        <v>31</v>
      </c>
      <c r="C16" s="30" t="s">
        <v>24</v>
      </c>
      <c r="D16" s="31" t="s">
        <v>32</v>
      </c>
      <c r="E16" s="32" t="n">
        <v>7</v>
      </c>
      <c r="F16" s="33" t="n">
        <v>9</v>
      </c>
      <c r="G16" s="33" t="n">
        <v>269</v>
      </c>
      <c r="H16" s="34" t="n">
        <v>9560.58</v>
      </c>
      <c r="I16" s="35" t="n">
        <v>17.801</v>
      </c>
      <c r="J16" s="35" t="n">
        <v>6.076</v>
      </c>
      <c r="K16" s="34" t="n">
        <v>4491.352</v>
      </c>
      <c r="L16" s="34" t="n">
        <v>1029.397</v>
      </c>
      <c r="M16" s="36" t="s">
        <v>33</v>
      </c>
    </row>
    <row r="17" customFormat="false" ht="12.75" hidden="false" customHeight="false" outlineLevel="0" collapsed="false">
      <c r="A17" s="38"/>
      <c r="B17" s="29" t="s">
        <v>34</v>
      </c>
      <c r="C17" s="30" t="s">
        <v>24</v>
      </c>
      <c r="D17" s="31" t="s">
        <v>35</v>
      </c>
      <c r="E17" s="32" t="n">
        <v>7</v>
      </c>
      <c r="F17" s="33" t="n">
        <v>8</v>
      </c>
      <c r="G17" s="33" t="n">
        <v>228</v>
      </c>
      <c r="H17" s="34" t="n">
        <v>8687.86</v>
      </c>
      <c r="I17" s="35" t="n">
        <v>18.136</v>
      </c>
      <c r="J17" s="35" t="n">
        <v>2.798</v>
      </c>
      <c r="K17" s="34" t="n">
        <v>4403.928</v>
      </c>
      <c r="L17" s="34" t="n">
        <v>403.108</v>
      </c>
      <c r="M17" s="36"/>
    </row>
    <row r="18" customFormat="false" ht="12.75" hidden="false" customHeight="false" outlineLevel="0" collapsed="false">
      <c r="A18" s="37" t="n">
        <v>38</v>
      </c>
      <c r="B18" s="29" t="s">
        <v>19</v>
      </c>
      <c r="C18" s="30" t="s">
        <v>36</v>
      </c>
      <c r="D18" s="31" t="s">
        <v>37</v>
      </c>
      <c r="E18" s="32" t="n">
        <v>7</v>
      </c>
      <c r="F18" s="33" t="n">
        <v>8</v>
      </c>
      <c r="G18" s="33" t="n">
        <v>189</v>
      </c>
      <c r="H18" s="34" t="n">
        <v>9530.25</v>
      </c>
      <c r="I18" s="35" t="n">
        <v>16.955</v>
      </c>
      <c r="J18" s="35" t="n">
        <v>5.85</v>
      </c>
      <c r="K18" s="34" t="n">
        <v>3932.607</v>
      </c>
      <c r="L18" s="34" t="n">
        <v>741.973</v>
      </c>
      <c r="M18" s="36" t="s">
        <v>22</v>
      </c>
    </row>
    <row r="19" customFormat="false" ht="12.75" hidden="false" customHeight="false" outlineLevel="0" collapsed="false">
      <c r="A19" s="37"/>
      <c r="B19" s="29" t="s">
        <v>34</v>
      </c>
      <c r="C19" s="30" t="s">
        <v>38</v>
      </c>
      <c r="D19" s="31" t="s">
        <v>39</v>
      </c>
      <c r="E19" s="32" t="n">
        <v>7</v>
      </c>
      <c r="F19" s="33" t="n">
        <v>6</v>
      </c>
      <c r="G19" s="33" t="n">
        <v>174</v>
      </c>
      <c r="H19" s="34" t="n">
        <v>7182.05</v>
      </c>
      <c r="I19" s="35" t="n">
        <v>12.862</v>
      </c>
      <c r="J19" s="35" t="n">
        <v>6</v>
      </c>
      <c r="K19" s="34" t="n">
        <v>3027.911</v>
      </c>
      <c r="L19" s="34" t="n">
        <v>859.938</v>
      </c>
      <c r="M19" s="36" t="s">
        <v>22</v>
      </c>
    </row>
    <row r="20" customFormat="false" ht="12.75" hidden="false" customHeight="false" outlineLevel="0" collapsed="false">
      <c r="B20" s="29" t="s">
        <v>40</v>
      </c>
      <c r="C20" s="30" t="s">
        <v>41</v>
      </c>
      <c r="D20" s="31" t="s">
        <v>42</v>
      </c>
      <c r="E20" s="32" t="n">
        <v>7</v>
      </c>
      <c r="F20" s="33" t="n">
        <v>4</v>
      </c>
      <c r="G20" s="33" t="n">
        <v>111</v>
      </c>
      <c r="H20" s="34" t="n">
        <v>3937.55</v>
      </c>
      <c r="I20" s="35" t="n">
        <v>9.9</v>
      </c>
      <c r="J20" s="35" t="n">
        <v>2.1</v>
      </c>
      <c r="K20" s="34" t="n">
        <v>2071.055</v>
      </c>
      <c r="L20" s="34" t="n">
        <v>304.72</v>
      </c>
      <c r="M20" s="36"/>
    </row>
    <row r="21" customFormat="false" ht="12.75" hidden="false" customHeight="false" outlineLevel="0" collapsed="false">
      <c r="B21" s="29" t="s">
        <v>31</v>
      </c>
      <c r="C21" s="30" t="s">
        <v>41</v>
      </c>
      <c r="D21" s="31" t="s">
        <v>43</v>
      </c>
      <c r="E21" s="32" t="n">
        <v>7</v>
      </c>
      <c r="F21" s="33" t="n">
        <v>8</v>
      </c>
      <c r="G21" s="33" t="n">
        <v>211</v>
      </c>
      <c r="H21" s="34" t="n">
        <v>9755.14</v>
      </c>
      <c r="I21" s="35" t="n">
        <v>21.055</v>
      </c>
      <c r="J21" s="35" t="n">
        <v>4.538</v>
      </c>
      <c r="K21" s="34" t="n">
        <v>4815.699</v>
      </c>
      <c r="L21" s="34" t="n">
        <v>712.337</v>
      </c>
      <c r="M21" s="36" t="s">
        <v>22</v>
      </c>
    </row>
    <row r="22" customFormat="false" ht="12.75" hidden="false" customHeight="false" outlineLevel="0" collapsed="false">
      <c r="B22" s="29" t="s">
        <v>44</v>
      </c>
      <c r="C22" s="30" t="s">
        <v>41</v>
      </c>
      <c r="D22" s="31" t="s">
        <v>45</v>
      </c>
      <c r="E22" s="32" t="n">
        <v>5</v>
      </c>
      <c r="F22" s="33" t="n">
        <v>12</v>
      </c>
      <c r="G22" s="33" t="n">
        <v>300</v>
      </c>
      <c r="H22" s="39"/>
      <c r="I22" s="35" t="n">
        <v>21.455</v>
      </c>
      <c r="J22" s="35" t="n">
        <v>4.793</v>
      </c>
      <c r="K22" s="34" t="n">
        <v>4382.807</v>
      </c>
      <c r="L22" s="34" t="n">
        <v>604.621</v>
      </c>
      <c r="M22" s="40"/>
    </row>
    <row r="23" customFormat="false" ht="12.75" hidden="false" customHeight="false" outlineLevel="0" collapsed="false">
      <c r="B23" s="29" t="s">
        <v>46</v>
      </c>
      <c r="C23" s="30" t="s">
        <v>41</v>
      </c>
      <c r="D23" s="31" t="s">
        <v>47</v>
      </c>
      <c r="E23" s="32" t="n">
        <v>5</v>
      </c>
      <c r="F23" s="33" t="n">
        <v>11</v>
      </c>
      <c r="G23" s="33" t="n">
        <v>295</v>
      </c>
      <c r="H23" s="34" t="n">
        <v>23000</v>
      </c>
      <c r="I23" s="35" t="n">
        <v>23.354</v>
      </c>
      <c r="J23" s="35" t="n">
        <v>9.125</v>
      </c>
      <c r="K23" s="34" t="n">
        <v>5437.114</v>
      </c>
      <c r="L23" s="34" t="n">
        <v>1412.266</v>
      </c>
      <c r="M23" s="36"/>
    </row>
    <row r="24" customFormat="false" ht="12.75" hidden="false" customHeight="false" outlineLevel="0" collapsed="false">
      <c r="B24" s="29" t="s">
        <v>34</v>
      </c>
      <c r="C24" s="30" t="s">
        <v>41</v>
      </c>
      <c r="D24" s="31" t="s">
        <v>48</v>
      </c>
      <c r="E24" s="32" t="n">
        <v>7</v>
      </c>
      <c r="F24" s="33" t="n">
        <v>12</v>
      </c>
      <c r="G24" s="33" t="n">
        <v>344</v>
      </c>
      <c r="H24" s="34" t="n">
        <v>13079.71</v>
      </c>
      <c r="I24" s="35" t="n">
        <v>25.882</v>
      </c>
      <c r="J24" s="35" t="n">
        <v>8.774</v>
      </c>
      <c r="K24" s="34" t="n">
        <v>6421.967</v>
      </c>
      <c r="L24" s="34" t="n">
        <v>1002.033</v>
      </c>
      <c r="M24" s="36"/>
    </row>
    <row r="25" customFormat="false" ht="12.75" hidden="false" customHeight="false" outlineLevel="0" collapsed="false">
      <c r="B25" s="29" t="s">
        <v>49</v>
      </c>
      <c r="C25" s="30" t="s">
        <v>41</v>
      </c>
      <c r="D25" s="31" t="s">
        <v>50</v>
      </c>
      <c r="E25" s="32" t="n">
        <v>5</v>
      </c>
      <c r="F25" s="33" t="n">
        <v>8</v>
      </c>
      <c r="G25" s="33" t="n">
        <v>175</v>
      </c>
      <c r="H25" s="34" t="n">
        <v>7510</v>
      </c>
      <c r="I25" s="35" t="n">
        <v>13.257</v>
      </c>
      <c r="J25" s="35" t="n">
        <v>4.5</v>
      </c>
      <c r="K25" s="34" t="n">
        <v>2858.32</v>
      </c>
      <c r="L25" s="34" t="n">
        <v>729.586</v>
      </c>
      <c r="M25" s="36"/>
    </row>
    <row r="26" customFormat="false" ht="12.75" hidden="false" customHeight="false" outlineLevel="0" collapsed="false">
      <c r="B26" s="29" t="s">
        <v>29</v>
      </c>
      <c r="C26" s="30" t="s">
        <v>41</v>
      </c>
      <c r="D26" s="31" t="s">
        <v>51</v>
      </c>
      <c r="E26" s="32" t="n">
        <v>7</v>
      </c>
      <c r="F26" s="33" t="n">
        <v>8</v>
      </c>
      <c r="G26" s="33" t="n">
        <v>204</v>
      </c>
      <c r="H26" s="34" t="n">
        <v>10692.65</v>
      </c>
      <c r="I26" s="35" t="n">
        <v>19.46</v>
      </c>
      <c r="J26" s="35" t="n">
        <v>7.765</v>
      </c>
      <c r="K26" s="34" t="n">
        <v>4618.892</v>
      </c>
      <c r="L26" s="34" t="n">
        <v>1072.605</v>
      </c>
      <c r="M26" s="36" t="s">
        <v>22</v>
      </c>
    </row>
    <row r="27" customFormat="false" ht="12.75" hidden="false" customHeight="false" outlineLevel="0" collapsed="false">
      <c r="B27" s="29" t="s">
        <v>52</v>
      </c>
      <c r="C27" s="30" t="s">
        <v>41</v>
      </c>
      <c r="D27" s="31" t="s">
        <v>53</v>
      </c>
      <c r="E27" s="32" t="n">
        <v>7</v>
      </c>
      <c r="F27" s="33" t="n">
        <v>21</v>
      </c>
      <c r="G27" s="33" t="n">
        <v>588</v>
      </c>
      <c r="H27" s="34" t="n">
        <v>22408.73</v>
      </c>
      <c r="I27" s="35" t="n">
        <v>47.348</v>
      </c>
      <c r="J27" s="35" t="n">
        <v>7.724</v>
      </c>
      <c r="K27" s="34" t="n">
        <v>11072.978</v>
      </c>
      <c r="L27" s="34" t="n">
        <v>1156.022</v>
      </c>
      <c r="M27" s="36"/>
    </row>
    <row r="28" customFormat="false" ht="12.75" hidden="false" customHeight="false" outlineLevel="0" collapsed="false">
      <c r="B28" s="29" t="s">
        <v>54</v>
      </c>
      <c r="C28" s="30" t="s">
        <v>41</v>
      </c>
      <c r="D28" s="31" t="s">
        <v>55</v>
      </c>
      <c r="E28" s="32" t="n">
        <v>5</v>
      </c>
      <c r="F28" s="33" t="n">
        <v>8</v>
      </c>
      <c r="G28" s="33" t="n">
        <v>145</v>
      </c>
      <c r="H28" s="39" t="n">
        <v>7171</v>
      </c>
      <c r="I28" s="35" t="n">
        <v>7</v>
      </c>
      <c r="J28" s="35" t="n">
        <v>3</v>
      </c>
      <c r="K28" s="34" t="n">
        <v>1769.7</v>
      </c>
      <c r="L28" s="34" t="n">
        <v>476.023</v>
      </c>
      <c r="M28" s="40"/>
    </row>
    <row r="29" customFormat="false" ht="12.75" hidden="false" customHeight="false" outlineLevel="0" collapsed="false">
      <c r="B29" s="29" t="s">
        <v>29</v>
      </c>
      <c r="C29" s="30" t="s">
        <v>41</v>
      </c>
      <c r="D29" s="31" t="s">
        <v>56</v>
      </c>
      <c r="E29" s="32" t="n">
        <v>7</v>
      </c>
      <c r="F29" s="33" t="n">
        <v>10</v>
      </c>
      <c r="G29" s="33" t="n">
        <v>264</v>
      </c>
      <c r="H29" s="34" t="n">
        <v>14334.78</v>
      </c>
      <c r="I29" s="35" t="n">
        <v>25.93</v>
      </c>
      <c r="J29" s="35" t="n">
        <v>4.987</v>
      </c>
      <c r="K29" s="34" t="n">
        <v>5954.184</v>
      </c>
      <c r="L29" s="34" t="n">
        <v>636.816</v>
      </c>
      <c r="M29" s="36"/>
    </row>
    <row r="30" customFormat="false" ht="12.75" hidden="false" customHeight="false" outlineLevel="0" collapsed="false">
      <c r="B30" s="29" t="s">
        <v>57</v>
      </c>
      <c r="C30" s="30" t="s">
        <v>58</v>
      </c>
      <c r="D30" s="31" t="s">
        <v>59</v>
      </c>
      <c r="E30" s="32" t="n">
        <v>6</v>
      </c>
      <c r="F30" s="41" t="n">
        <v>8</v>
      </c>
      <c r="G30" s="41" t="n">
        <v>240</v>
      </c>
      <c r="H30" s="34" t="n">
        <v>6598</v>
      </c>
      <c r="I30" s="35" t="n">
        <v>17.1</v>
      </c>
      <c r="J30" s="35" t="n">
        <v>2.75</v>
      </c>
      <c r="K30" s="34" t="n">
        <v>3195</v>
      </c>
      <c r="L30" s="34" t="n">
        <v>892</v>
      </c>
      <c r="M30" s="36"/>
    </row>
    <row r="31" customFormat="false" ht="12.75" hidden="false" customHeight="false" outlineLevel="0" collapsed="false">
      <c r="B31" s="29" t="s">
        <v>60</v>
      </c>
      <c r="C31" s="30" t="s">
        <v>61</v>
      </c>
      <c r="D31" s="31" t="s">
        <v>62</v>
      </c>
      <c r="E31" s="32" t="n">
        <v>7</v>
      </c>
      <c r="F31" s="33" t="n">
        <v>12</v>
      </c>
      <c r="G31" s="33" t="n">
        <v>308</v>
      </c>
      <c r="H31" s="34" t="n">
        <v>15059.64</v>
      </c>
      <c r="I31" s="35" t="n">
        <v>31.843</v>
      </c>
      <c r="J31" s="35" t="n">
        <v>7.85</v>
      </c>
      <c r="K31" s="34" t="n">
        <v>7387.529</v>
      </c>
      <c r="L31" s="34" t="n">
        <v>1112.471</v>
      </c>
      <c r="M31" s="36" t="s">
        <v>22</v>
      </c>
    </row>
    <row r="32" customFormat="false" ht="12.75" hidden="false" customHeight="false" outlineLevel="0" collapsed="false">
      <c r="B32" s="29" t="s">
        <v>63</v>
      </c>
      <c r="C32" s="30" t="s">
        <v>64</v>
      </c>
      <c r="D32" s="31" t="s">
        <v>65</v>
      </c>
      <c r="E32" s="32" t="n">
        <v>7</v>
      </c>
      <c r="F32" s="33" t="n">
        <v>7</v>
      </c>
      <c r="G32" s="33" t="n">
        <v>136</v>
      </c>
      <c r="H32" s="34" t="n">
        <v>6332.7</v>
      </c>
      <c r="I32" s="35" t="n">
        <v>12.534</v>
      </c>
      <c r="J32" s="35" t="n">
        <v>5.489</v>
      </c>
      <c r="K32" s="34" t="n">
        <v>3088.047</v>
      </c>
      <c r="L32" s="34" t="n">
        <v>741.008</v>
      </c>
      <c r="M32" s="36" t="s">
        <v>22</v>
      </c>
    </row>
    <row r="33" customFormat="false" ht="12.75" hidden="false" customHeight="false" outlineLevel="0" collapsed="false">
      <c r="B33" s="29" t="s">
        <v>29</v>
      </c>
      <c r="C33" s="30" t="s">
        <v>66</v>
      </c>
      <c r="D33" s="31" t="s">
        <v>67</v>
      </c>
      <c r="E33" s="32" t="n">
        <v>7</v>
      </c>
      <c r="F33" s="33" t="n">
        <v>8</v>
      </c>
      <c r="G33" s="33" t="n">
        <v>216</v>
      </c>
      <c r="H33" s="34" t="n">
        <v>7148.29</v>
      </c>
      <c r="I33" s="35" t="n">
        <v>18.311</v>
      </c>
      <c r="J33" s="35" t="n">
        <v>4.86</v>
      </c>
      <c r="K33" s="34" t="n">
        <v>3808.942</v>
      </c>
      <c r="L33" s="34" t="n">
        <v>571.058</v>
      </c>
      <c r="M33" s="36"/>
    </row>
    <row r="34" customFormat="false" ht="12.75" hidden="false" customHeight="false" outlineLevel="0" collapsed="false">
      <c r="B34" s="29" t="s">
        <v>29</v>
      </c>
      <c r="C34" s="30" t="s">
        <v>68</v>
      </c>
      <c r="D34" s="31" t="s">
        <v>69</v>
      </c>
      <c r="E34" s="32" t="n">
        <v>7</v>
      </c>
      <c r="F34" s="33" t="n">
        <v>7</v>
      </c>
      <c r="G34" s="33" t="n">
        <v>191</v>
      </c>
      <c r="H34" s="34" t="n">
        <v>5653.72</v>
      </c>
      <c r="I34" s="35" t="n">
        <v>10.862</v>
      </c>
      <c r="J34" s="35" t="n">
        <v>3.653</v>
      </c>
      <c r="K34" s="34" t="n">
        <v>2288.267</v>
      </c>
      <c r="L34" s="34" t="n">
        <v>422.653</v>
      </c>
      <c r="M34" s="36" t="s">
        <v>22</v>
      </c>
    </row>
    <row r="35" customFormat="false" ht="13.5" hidden="false" customHeight="false" outlineLevel="0" collapsed="false">
      <c r="B35" s="42" t="s">
        <v>34</v>
      </c>
      <c r="C35" s="43" t="s">
        <v>70</v>
      </c>
      <c r="D35" s="44" t="s">
        <v>71</v>
      </c>
      <c r="E35" s="45" t="n">
        <v>7</v>
      </c>
      <c r="F35" s="46" t="n">
        <v>11</v>
      </c>
      <c r="G35" s="46" t="n">
        <v>293</v>
      </c>
      <c r="H35" s="47" t="n">
        <v>10880.56</v>
      </c>
      <c r="I35" s="48" t="n">
        <v>24.655</v>
      </c>
      <c r="J35" s="48" t="n">
        <v>6.6</v>
      </c>
      <c r="K35" s="47" t="n">
        <v>5482.966</v>
      </c>
      <c r="L35" s="47" t="n">
        <v>862.034</v>
      </c>
      <c r="M35" s="49"/>
    </row>
    <row r="36" customFormat="false" ht="12.75" hidden="false" customHeight="false" outlineLevel="0" collapsed="false">
      <c r="B36" s="21" t="s">
        <v>52</v>
      </c>
      <c r="C36" s="22" t="s">
        <v>70</v>
      </c>
      <c r="D36" s="23" t="s">
        <v>72</v>
      </c>
      <c r="E36" s="24" t="n">
        <v>7</v>
      </c>
      <c r="F36" s="25" t="n">
        <v>8</v>
      </c>
      <c r="G36" s="25" t="n">
        <v>209</v>
      </c>
      <c r="H36" s="26" t="n">
        <v>9612</v>
      </c>
      <c r="I36" s="27" t="n">
        <v>18.763</v>
      </c>
      <c r="J36" s="27" t="n">
        <v>7.204</v>
      </c>
      <c r="K36" s="26" t="n">
        <v>4444.486</v>
      </c>
      <c r="L36" s="26" t="n">
        <v>864.514</v>
      </c>
      <c r="M36" s="28"/>
    </row>
    <row r="37" customFormat="false" ht="12.75" hidden="false" customHeight="false" outlineLevel="0" collapsed="false">
      <c r="B37" s="29" t="s">
        <v>73</v>
      </c>
      <c r="C37" s="30" t="s">
        <v>70</v>
      </c>
      <c r="D37" s="31" t="s">
        <v>74</v>
      </c>
      <c r="E37" s="32" t="n">
        <v>5</v>
      </c>
      <c r="F37" s="33" t="n">
        <v>8</v>
      </c>
      <c r="G37" s="33" t="n">
        <v>202</v>
      </c>
      <c r="H37" s="39"/>
      <c r="I37" s="35" t="n">
        <v>11</v>
      </c>
      <c r="J37" s="35" t="n">
        <v>2.5</v>
      </c>
      <c r="K37" s="34" t="n">
        <v>2363.76</v>
      </c>
      <c r="L37" s="34" t="n">
        <v>356.222</v>
      </c>
      <c r="M37" s="40" t="s">
        <v>33</v>
      </c>
    </row>
    <row r="38" customFormat="false" ht="12.75" hidden="false" customHeight="false" outlineLevel="0" collapsed="false">
      <c r="B38" s="29" t="s">
        <v>29</v>
      </c>
      <c r="C38" s="30" t="s">
        <v>75</v>
      </c>
      <c r="D38" s="31" t="s">
        <v>76</v>
      </c>
      <c r="E38" s="32" t="n">
        <v>7</v>
      </c>
      <c r="F38" s="33" t="n">
        <v>3</v>
      </c>
      <c r="G38" s="33" t="n">
        <v>91</v>
      </c>
      <c r="H38" s="50" t="n">
        <v>2613.37</v>
      </c>
      <c r="I38" s="35" t="n">
        <v>5.29</v>
      </c>
      <c r="J38" s="35" t="n">
        <v>2.115</v>
      </c>
      <c r="K38" s="34" t="n">
        <v>1206.304</v>
      </c>
      <c r="L38" s="34" t="n">
        <v>279.796</v>
      </c>
      <c r="M38" s="36" t="s">
        <v>22</v>
      </c>
    </row>
    <row r="39" customFormat="false" ht="12.75" hidden="false" customHeight="false" outlineLevel="0" collapsed="false">
      <c r="B39" s="29" t="s">
        <v>29</v>
      </c>
      <c r="C39" s="30" t="s">
        <v>77</v>
      </c>
      <c r="D39" s="31" t="s">
        <v>78</v>
      </c>
      <c r="E39" s="32" t="n">
        <v>7</v>
      </c>
      <c r="F39" s="33" t="n">
        <v>8</v>
      </c>
      <c r="G39" s="33" t="n">
        <v>182</v>
      </c>
      <c r="H39" s="34" t="n">
        <v>11012.59</v>
      </c>
      <c r="I39" s="35" t="n">
        <v>21.203</v>
      </c>
      <c r="J39" s="35" t="n">
        <v>7.593</v>
      </c>
      <c r="K39" s="34" t="n">
        <v>4509.038</v>
      </c>
      <c r="L39" s="34" t="n">
        <v>1001.499</v>
      </c>
      <c r="M39" s="36" t="s">
        <v>22</v>
      </c>
    </row>
    <row r="40" customFormat="false" ht="12.75" hidden="false" customHeight="false" outlineLevel="0" collapsed="false">
      <c r="B40" s="29" t="s">
        <v>79</v>
      </c>
      <c r="C40" s="30" t="s">
        <v>80</v>
      </c>
      <c r="D40" s="31" t="s">
        <v>81</v>
      </c>
      <c r="E40" s="32" t="n">
        <v>7</v>
      </c>
      <c r="F40" s="33" t="n">
        <v>13</v>
      </c>
      <c r="G40" s="33" t="n">
        <v>377</v>
      </c>
      <c r="H40" s="34" t="n">
        <v>13391.38</v>
      </c>
      <c r="I40" s="35" t="n">
        <v>31.141</v>
      </c>
      <c r="J40" s="35" t="n">
        <v>8.791</v>
      </c>
      <c r="K40" s="34" t="n">
        <v>7270.286</v>
      </c>
      <c r="L40" s="34" t="n">
        <v>1026.424</v>
      </c>
      <c r="M40" s="36"/>
    </row>
    <row r="41" customFormat="false" ht="12.75" hidden="false" customHeight="false" outlineLevel="0" collapsed="false">
      <c r="B41" s="29" t="s">
        <v>31</v>
      </c>
      <c r="C41" s="30" t="s">
        <v>80</v>
      </c>
      <c r="D41" s="31" t="s">
        <v>82</v>
      </c>
      <c r="E41" s="32" t="n">
        <v>7</v>
      </c>
      <c r="F41" s="33" t="n">
        <v>8</v>
      </c>
      <c r="G41" s="33" t="n">
        <v>231</v>
      </c>
      <c r="H41" s="34" t="n">
        <v>8815.24</v>
      </c>
      <c r="I41" s="35" t="n">
        <v>17.158</v>
      </c>
      <c r="J41" s="35" t="n">
        <v>4.512</v>
      </c>
      <c r="K41" s="34" t="n">
        <v>4126.539</v>
      </c>
      <c r="L41" s="34" t="n">
        <v>693.468</v>
      </c>
      <c r="M41" s="36" t="s">
        <v>83</v>
      </c>
    </row>
    <row r="42" customFormat="false" ht="12.75" hidden="false" customHeight="false" outlineLevel="0" collapsed="false">
      <c r="B42" s="29" t="s">
        <v>52</v>
      </c>
      <c r="C42" s="30" t="s">
        <v>80</v>
      </c>
      <c r="D42" s="31" t="s">
        <v>84</v>
      </c>
      <c r="E42" s="32" t="n">
        <v>7</v>
      </c>
      <c r="F42" s="33" t="n">
        <v>24</v>
      </c>
      <c r="G42" s="33" t="n">
        <v>575</v>
      </c>
      <c r="H42" s="34" t="n">
        <v>24940.22</v>
      </c>
      <c r="I42" s="35" t="n">
        <v>55.24</v>
      </c>
      <c r="J42" s="35" t="n">
        <v>18.59</v>
      </c>
      <c r="K42" s="34" t="n">
        <v>10959.475</v>
      </c>
      <c r="L42" s="34" t="n">
        <v>2193.273</v>
      </c>
      <c r="M42" s="36" t="s">
        <v>22</v>
      </c>
    </row>
    <row r="43" customFormat="false" ht="12.75" hidden="false" customHeight="false" outlineLevel="0" collapsed="false">
      <c r="B43" s="29" t="s">
        <v>29</v>
      </c>
      <c r="C43" s="30" t="s">
        <v>80</v>
      </c>
      <c r="D43" s="31" t="s">
        <v>85</v>
      </c>
      <c r="E43" s="32" t="n">
        <v>7</v>
      </c>
      <c r="F43" s="33" t="n">
        <v>4</v>
      </c>
      <c r="G43" s="33" t="n">
        <v>114</v>
      </c>
      <c r="H43" s="34" t="n">
        <v>4887.94</v>
      </c>
      <c r="I43" s="35" t="n">
        <v>10.531</v>
      </c>
      <c r="J43" s="35" t="n">
        <v>0</v>
      </c>
      <c r="K43" s="34" t="n">
        <v>2356.126</v>
      </c>
      <c r="L43" s="34" t="n">
        <v>0</v>
      </c>
      <c r="M43" s="36" t="s">
        <v>22</v>
      </c>
    </row>
    <row r="44" customFormat="false" ht="12.75" hidden="false" customHeight="false" outlineLevel="0" collapsed="false">
      <c r="B44" s="29" t="s">
        <v>86</v>
      </c>
      <c r="C44" s="30" t="s">
        <v>80</v>
      </c>
      <c r="D44" s="31" t="s">
        <v>87</v>
      </c>
      <c r="E44" s="32" t="n">
        <v>7</v>
      </c>
      <c r="F44" s="33" t="n">
        <v>11</v>
      </c>
      <c r="G44" s="33" t="n">
        <v>308</v>
      </c>
      <c r="H44" s="34" t="n">
        <v>11624.72</v>
      </c>
      <c r="I44" s="35" t="n">
        <v>25.063</v>
      </c>
      <c r="J44" s="35" t="n">
        <v>5.571</v>
      </c>
      <c r="K44" s="34" t="n">
        <v>5557.223</v>
      </c>
      <c r="L44" s="34" t="n">
        <v>759.745</v>
      </c>
      <c r="M44" s="36" t="s">
        <v>33</v>
      </c>
    </row>
    <row r="45" customFormat="false" ht="12.75" hidden="false" customHeight="false" outlineLevel="0" collapsed="false">
      <c r="B45" s="29" t="s">
        <v>88</v>
      </c>
      <c r="C45" s="30" t="s">
        <v>80</v>
      </c>
      <c r="D45" s="31" t="s">
        <v>89</v>
      </c>
      <c r="E45" s="32" t="n">
        <v>5</v>
      </c>
      <c r="F45" s="33" t="n">
        <v>4</v>
      </c>
      <c r="G45" s="33" t="n">
        <v>104</v>
      </c>
      <c r="H45" s="34" t="n">
        <v>3928</v>
      </c>
      <c r="I45" s="35" t="n">
        <v>9.29</v>
      </c>
      <c r="J45" s="35" t="n">
        <v>1.958</v>
      </c>
      <c r="K45" s="34" t="n">
        <v>1518.361</v>
      </c>
      <c r="L45" s="34" t="n">
        <v>282.863</v>
      </c>
      <c r="M45" s="36"/>
    </row>
    <row r="46" customFormat="false" ht="12.75" hidden="false" customHeight="false" outlineLevel="0" collapsed="false">
      <c r="B46" s="29" t="s">
        <v>90</v>
      </c>
      <c r="C46" s="30" t="s">
        <v>80</v>
      </c>
      <c r="D46" s="31" t="s">
        <v>91</v>
      </c>
      <c r="E46" s="32" t="n">
        <v>7</v>
      </c>
      <c r="F46" s="33" t="n">
        <v>8</v>
      </c>
      <c r="G46" s="33" t="n">
        <v>210</v>
      </c>
      <c r="H46" s="34" t="n">
        <v>9662.93</v>
      </c>
      <c r="I46" s="35" t="n">
        <v>19.901</v>
      </c>
      <c r="J46" s="35" t="n">
        <v>10.13</v>
      </c>
      <c r="K46" s="34" t="n">
        <v>4460.224</v>
      </c>
      <c r="L46" s="34" t="n">
        <v>1145.604</v>
      </c>
      <c r="M46" s="36" t="s">
        <v>22</v>
      </c>
    </row>
    <row r="47" customFormat="false" ht="12.75" hidden="false" customHeight="false" outlineLevel="0" collapsed="false">
      <c r="B47" s="29" t="s">
        <v>92</v>
      </c>
      <c r="C47" s="30" t="s">
        <v>93</v>
      </c>
      <c r="D47" s="31" t="s">
        <v>94</v>
      </c>
      <c r="E47" s="32" t="n">
        <v>7</v>
      </c>
      <c r="F47" s="33" t="n">
        <v>1</v>
      </c>
      <c r="G47" s="33" t="n">
        <v>22</v>
      </c>
      <c r="H47" s="34" t="n">
        <v>1801.05</v>
      </c>
      <c r="I47" s="35" t="n">
        <v>3.425</v>
      </c>
      <c r="J47" s="35" t="n">
        <v>1.835</v>
      </c>
      <c r="K47" s="34" t="n">
        <v>825.267</v>
      </c>
      <c r="L47" s="34" t="n">
        <v>236.959</v>
      </c>
      <c r="M47" s="36" t="s">
        <v>22</v>
      </c>
    </row>
    <row r="48" customFormat="false" ht="12.75" hidden="false" customHeight="false" outlineLevel="0" collapsed="false">
      <c r="B48" s="29" t="s">
        <v>95</v>
      </c>
      <c r="C48" s="30" t="s">
        <v>96</v>
      </c>
      <c r="D48" s="31" t="s">
        <v>97</v>
      </c>
      <c r="E48" s="32" t="n">
        <v>7</v>
      </c>
      <c r="F48" s="33" t="n">
        <v>20</v>
      </c>
      <c r="G48" s="33" t="n">
        <v>568</v>
      </c>
      <c r="H48" s="34" t="n">
        <v>19081.06</v>
      </c>
      <c r="I48" s="35" t="n">
        <v>43.085</v>
      </c>
      <c r="J48" s="35" t="n">
        <v>10.915</v>
      </c>
      <c r="K48" s="34" t="n">
        <v>9961.197</v>
      </c>
      <c r="L48" s="34" t="n">
        <v>1301.674</v>
      </c>
      <c r="M48" s="36" t="s">
        <v>22</v>
      </c>
    </row>
    <row r="49" customFormat="false" ht="12.75" hidden="false" customHeight="false" outlineLevel="0" collapsed="false">
      <c r="B49" s="29" t="s">
        <v>31</v>
      </c>
      <c r="C49" s="30" t="s">
        <v>98</v>
      </c>
      <c r="D49" s="31" t="s">
        <v>99</v>
      </c>
      <c r="E49" s="32" t="n">
        <v>7</v>
      </c>
      <c r="F49" s="33" t="n">
        <v>8</v>
      </c>
      <c r="G49" s="33" t="n">
        <v>227</v>
      </c>
      <c r="H49" s="34" t="n">
        <v>9236.1</v>
      </c>
      <c r="I49" s="35" t="n">
        <v>19.346</v>
      </c>
      <c r="J49" s="35" t="n">
        <v>3.928</v>
      </c>
      <c r="K49" s="34" t="n">
        <v>4524.161</v>
      </c>
      <c r="L49" s="34" t="n">
        <v>513.835</v>
      </c>
      <c r="M49" s="36" t="s">
        <v>83</v>
      </c>
    </row>
    <row r="50" customFormat="false" ht="12.75" hidden="false" customHeight="false" outlineLevel="0" collapsed="false">
      <c r="B50" s="29" t="s">
        <v>29</v>
      </c>
      <c r="C50" s="30" t="s">
        <v>98</v>
      </c>
      <c r="D50" s="31" t="s">
        <v>100</v>
      </c>
      <c r="E50" s="32" t="n">
        <v>5</v>
      </c>
      <c r="F50" s="33" t="n">
        <v>4</v>
      </c>
      <c r="G50" s="33" t="n">
        <v>101</v>
      </c>
      <c r="H50" s="34" t="n">
        <v>5229</v>
      </c>
      <c r="I50" s="35" t="n">
        <v>7.766</v>
      </c>
      <c r="J50" s="35" t="n">
        <v>1.634</v>
      </c>
      <c r="K50" s="34" t="n">
        <v>1743.96</v>
      </c>
      <c r="L50" s="34" t="n">
        <v>243.596</v>
      </c>
      <c r="M50" s="36" t="s">
        <v>22</v>
      </c>
    </row>
    <row r="51" customFormat="false" ht="12.75" hidden="false" customHeight="false" outlineLevel="0" collapsed="false">
      <c r="A51" s="51" t="n">
        <v>39</v>
      </c>
      <c r="B51" s="29" t="s">
        <v>52</v>
      </c>
      <c r="C51" s="30" t="s">
        <v>101</v>
      </c>
      <c r="D51" s="31" t="s">
        <v>102</v>
      </c>
      <c r="E51" s="32" t="n">
        <v>7</v>
      </c>
      <c r="F51" s="33" t="n">
        <v>20</v>
      </c>
      <c r="G51" s="33" t="n">
        <v>595</v>
      </c>
      <c r="H51" s="34" t="n">
        <v>21410.23</v>
      </c>
      <c r="I51" s="35" t="n">
        <v>40.51</v>
      </c>
      <c r="J51" s="35" t="n">
        <v>12.906</v>
      </c>
      <c r="K51" s="34" t="n">
        <v>10203.599</v>
      </c>
      <c r="L51" s="34" t="n">
        <v>1483.111</v>
      </c>
      <c r="M51" s="36" t="s">
        <v>83</v>
      </c>
    </row>
    <row r="52" customFormat="false" ht="13.5" hidden="false" customHeight="false" outlineLevel="0" collapsed="false">
      <c r="A52" s="51"/>
      <c r="B52" s="42" t="s">
        <v>103</v>
      </c>
      <c r="C52" s="43" t="s">
        <v>101</v>
      </c>
      <c r="D52" s="44" t="s">
        <v>104</v>
      </c>
      <c r="E52" s="52" t="n">
        <v>5</v>
      </c>
      <c r="F52" s="53" t="n">
        <v>10</v>
      </c>
      <c r="G52" s="53" t="n">
        <v>217</v>
      </c>
      <c r="H52" s="54" t="n">
        <v>9675</v>
      </c>
      <c r="I52" s="55" t="n">
        <v>19.143</v>
      </c>
      <c r="J52" s="55" t="n">
        <v>3.5</v>
      </c>
      <c r="K52" s="54" t="n">
        <v>3778.678</v>
      </c>
      <c r="L52" s="54" t="n">
        <v>400.031</v>
      </c>
      <c r="M52" s="56"/>
    </row>
    <row r="53" customFormat="false" ht="13.5" hidden="false" customHeight="false" outlineLevel="0" collapsed="false">
      <c r="B53" s="57" t="s">
        <v>105</v>
      </c>
      <c r="C53" s="57"/>
      <c r="D53" s="57"/>
      <c r="E53" s="58"/>
      <c r="F53" s="59" t="n">
        <f aca="false">SUM(F11:F52)</f>
        <v>381</v>
      </c>
      <c r="G53" s="59" t="n">
        <f aca="false">SUM(G11:G52)</f>
        <v>10011</v>
      </c>
      <c r="H53" s="60" t="n">
        <f aca="false">SUM(H11:H52)</f>
        <v>399562.07</v>
      </c>
      <c r="I53" s="61" t="n">
        <f aca="false">SUM(I11:I52)</f>
        <v>820.569</v>
      </c>
      <c r="J53" s="61" t="n">
        <f aca="false">SUM(J11:J52)</f>
        <v>236.977</v>
      </c>
      <c r="K53" s="60" t="n">
        <f aca="false">SUM(K11:K52)</f>
        <v>186435.977</v>
      </c>
      <c r="L53" s="60" t="n">
        <f aca="false">SUM(L11:L52)</f>
        <v>32011.693</v>
      </c>
      <c r="M53" s="62"/>
    </row>
  </sheetData>
  <mergeCells count="13">
    <mergeCell ref="B9:B10"/>
    <mergeCell ref="C9:C10"/>
    <mergeCell ref="D9:D10"/>
    <mergeCell ref="E9:E10"/>
    <mergeCell ref="F9:F10"/>
    <mergeCell ref="G9:G10"/>
    <mergeCell ref="H9:H10"/>
    <mergeCell ref="I9:J9"/>
    <mergeCell ref="K9:L9"/>
    <mergeCell ref="M9:M10"/>
    <mergeCell ref="A18:A19"/>
    <mergeCell ref="A51:A52"/>
    <mergeCell ref="B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57:55Z</dcterms:created>
  <dc:creator>brabec vávlav</dc:creator>
  <dc:description/>
  <dc:language>en-US</dc:language>
  <cp:lastModifiedBy>brabec vávlav</cp:lastModifiedBy>
  <dcterms:modified xsi:type="dcterms:W3CDTF">2003-04-16T09:57:20Z</dcterms:modified>
  <cp:revision>0</cp:revision>
  <dc:subject/>
  <dc:title/>
</cp:coreProperties>
</file>