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2.8.1. Přehledná tabulka s jednotlivými domy dětí a mládeže</t>
  </si>
  <si>
    <t xml:space="preserve">PŽ= počet žáků</t>
  </si>
  <si>
    <t xml:space="preserve">KZ=kód zřizovatele (2-obec,5-soukromník,7-kraj)</t>
  </si>
  <si>
    <t xml:space="preserve">NH=celkové náklady na hlavní činnost v tis. Kč</t>
  </si>
  <si>
    <t xml:space="preserve">MISTO</t>
  </si>
  <si>
    <t xml:space="preserve">ULICE</t>
  </si>
  <si>
    <t xml:space="preserve">KZ</t>
  </si>
  <si>
    <t xml:space="preserve">PŽ</t>
  </si>
  <si>
    <t xml:space="preserve">NH v tis. Kč.</t>
  </si>
  <si>
    <t xml:space="preserve">z MŠMT</t>
  </si>
  <si>
    <t xml:space="preserve">Přepočtený počet prac.</t>
  </si>
  <si>
    <t xml:space="preserve">Mzdové náklady tis. Kč</t>
  </si>
  <si>
    <t xml:space="preserve">Pedag.</t>
  </si>
  <si>
    <t xml:space="preserve">Nepedag.</t>
  </si>
  <si>
    <t xml:space="preserve">Jemnice                  </t>
  </si>
  <si>
    <t xml:space="preserve">Tyršova 622              </t>
  </si>
  <si>
    <t xml:space="preserve">Moravské Budějovice      </t>
  </si>
  <si>
    <t xml:space="preserve">Havlíčkova 933           </t>
  </si>
  <si>
    <t xml:space="preserve">Náměšť nad Oslavou       </t>
  </si>
  <si>
    <t xml:space="preserve">Nová 535                 </t>
  </si>
  <si>
    <t xml:space="preserve">Nové Město na Moravě     </t>
  </si>
  <si>
    <t xml:space="preserve">Výhledy 526              </t>
  </si>
  <si>
    <t xml:space="preserve">Polná                    </t>
  </si>
  <si>
    <t xml:space="preserve">Indusova 210             </t>
  </si>
  <si>
    <t xml:space="preserve">Telč                     </t>
  </si>
  <si>
    <t xml:space="preserve">Nám. Zachar. z Hradce 66 </t>
  </si>
  <si>
    <t xml:space="preserve">Třešť                    </t>
  </si>
  <si>
    <t xml:space="preserve">Barvířská 15             </t>
  </si>
  <si>
    <t xml:space="preserve">Bystřice nad Pernštejnem </t>
  </si>
  <si>
    <t xml:space="preserve">Masarykovo náměstí 68    </t>
  </si>
  <si>
    <t xml:space="preserve">Havlíčkův Brod           </t>
  </si>
  <si>
    <t xml:space="preserve">Masarykova 2190          </t>
  </si>
  <si>
    <t xml:space="preserve">Humpolec                 </t>
  </si>
  <si>
    <t xml:space="preserve">Na Skalce 623            </t>
  </si>
  <si>
    <t xml:space="preserve">Chotěboř                 </t>
  </si>
  <si>
    <t xml:space="preserve">Tyršova 793              </t>
  </si>
  <si>
    <t xml:space="preserve">Jihlava                  </t>
  </si>
  <si>
    <t xml:space="preserve">Brněnská 29              </t>
  </si>
  <si>
    <t xml:space="preserve">Ledeč nad Sázavou        </t>
  </si>
  <si>
    <t xml:space="preserve">Husovo náměstí 242       </t>
  </si>
  <si>
    <t xml:space="preserve">Pelhřimov                </t>
  </si>
  <si>
    <t xml:space="preserve">Pražská 1542             </t>
  </si>
  <si>
    <t xml:space="preserve">Světlá nad Sázavou       </t>
  </si>
  <si>
    <t xml:space="preserve">Jelenova 102             </t>
  </si>
  <si>
    <t xml:space="preserve">Třebíč                   </t>
  </si>
  <si>
    <t xml:space="preserve">Hrádek 964               </t>
  </si>
  <si>
    <t xml:space="preserve">Velké Meziříčí           </t>
  </si>
  <si>
    <t xml:space="preserve">Komenského 2             </t>
  </si>
  <si>
    <t xml:space="preserve">Žďár nad Sázavou         </t>
  </si>
  <si>
    <t xml:space="preserve">Horní 2                  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Times New Roman CE"/>
      <family val="1"/>
      <charset val="238"/>
    </font>
    <font>
      <sz val="12"/>
      <name val="Times New Roman CE"/>
      <family val="1"/>
      <charset val="238"/>
    </font>
    <font>
      <sz val="10"/>
      <color rgb="FF0000FF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84"/>
    <col collapsed="false" customWidth="true" hidden="false" outlineLevel="0" max="3" min="3" style="0" width="17.7"/>
    <col collapsed="false" customWidth="true" hidden="false" outlineLevel="0" max="4" min="4" style="0" width="3.56"/>
    <col collapsed="false" customWidth="true" hidden="false" outlineLevel="0" max="5" min="5" style="0" width="6.56"/>
    <col collapsed="false" customWidth="true" hidden="false" outlineLevel="0" max="6" min="6" style="0" width="9.99"/>
    <col collapsed="false" customWidth="true" hidden="false" outlineLevel="0" max="7" min="7" style="0" width="9.56"/>
    <col collapsed="false" customWidth="true" hidden="false" outlineLevel="0" max="9" min="8" style="1" width="11.42"/>
    <col collapsed="false" customWidth="true" hidden="false" outlineLevel="0" max="10" min="10" style="2" width="11.28"/>
    <col collapsed="false" customWidth="true" hidden="false" outlineLevel="0" max="11" min="11" style="2" width="11.42"/>
  </cols>
  <sheetData>
    <row r="2" customFormat="false" ht="18.75" hidden="false" customHeight="false" outlineLevel="0" collapsed="false">
      <c r="B2" s="3" t="s">
        <v>0</v>
      </c>
      <c r="C2" s="4"/>
      <c r="D2" s="4"/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0" t="s">
        <v>1</v>
      </c>
      <c r="C4" s="0" t="s">
        <v>2</v>
      </c>
      <c r="D4" s="6"/>
    </row>
    <row r="5" customFormat="false" ht="12.75" hidden="false" customHeight="false" outlineLevel="0" collapsed="false">
      <c r="B5" s="0" t="s">
        <v>3</v>
      </c>
      <c r="D5" s="6"/>
    </row>
    <row r="6" customFormat="false" ht="12.75" hidden="false" customHeight="false" outlineLevel="0" collapsed="false">
      <c r="D6" s="6"/>
    </row>
    <row r="7" customFormat="false" ht="13.5" hidden="false" customHeight="false" outlineLevel="0" collapsed="false"/>
    <row r="8" customFormat="false" ht="12.75" hidden="false" customHeight="true" outlineLevel="0" collapsed="false">
      <c r="B8" s="7" t="s">
        <v>4</v>
      </c>
      <c r="C8" s="8" t="s">
        <v>5</v>
      </c>
      <c r="D8" s="8" t="s">
        <v>6</v>
      </c>
      <c r="E8" s="8" t="s">
        <v>7</v>
      </c>
      <c r="F8" s="9" t="s">
        <v>8</v>
      </c>
      <c r="G8" s="8" t="s">
        <v>9</v>
      </c>
      <c r="H8" s="10" t="s">
        <v>10</v>
      </c>
      <c r="I8" s="10"/>
      <c r="J8" s="11" t="s">
        <v>11</v>
      </c>
      <c r="K8" s="11"/>
    </row>
    <row r="9" customFormat="false" ht="13.5" hidden="false" customHeight="false" outlineLevel="0" collapsed="false">
      <c r="B9" s="7"/>
      <c r="C9" s="8"/>
      <c r="D9" s="8"/>
      <c r="E9" s="8"/>
      <c r="F9" s="9"/>
      <c r="G9" s="8"/>
      <c r="H9" s="12" t="s">
        <v>12</v>
      </c>
      <c r="I9" s="12" t="s">
        <v>13</v>
      </c>
      <c r="J9" s="13" t="s">
        <v>12</v>
      </c>
      <c r="K9" s="14" t="s">
        <v>13</v>
      </c>
    </row>
    <row r="10" customFormat="false" ht="12.75" hidden="false" customHeight="false" outlineLevel="0" collapsed="false">
      <c r="B10" s="15" t="s">
        <v>14</v>
      </c>
      <c r="C10" s="16" t="s">
        <v>15</v>
      </c>
      <c r="D10" s="17" t="n">
        <v>2</v>
      </c>
      <c r="E10" s="17" t="n">
        <v>591</v>
      </c>
      <c r="F10" s="18" t="n">
        <v>1165</v>
      </c>
      <c r="G10" s="17" t="n">
        <v>749</v>
      </c>
      <c r="H10" s="19" t="n">
        <v>2</v>
      </c>
      <c r="I10" s="19" t="n">
        <v>0.5</v>
      </c>
      <c r="J10" s="20"/>
      <c r="K10" s="21"/>
    </row>
    <row r="11" customFormat="false" ht="12.75" hidden="false" customHeight="false" outlineLevel="0" collapsed="false">
      <c r="B11" s="22" t="s">
        <v>16</v>
      </c>
      <c r="C11" s="23" t="s">
        <v>17</v>
      </c>
      <c r="D11" s="24" t="n">
        <v>2</v>
      </c>
      <c r="E11" s="24" t="n">
        <v>772</v>
      </c>
      <c r="F11" s="25" t="n">
        <v>1579</v>
      </c>
      <c r="G11" s="25" t="n">
        <v>1324</v>
      </c>
      <c r="H11" s="26" t="n">
        <v>4</v>
      </c>
      <c r="I11" s="26" t="n">
        <v>0.923</v>
      </c>
      <c r="J11" s="27" t="n">
        <v>672.217</v>
      </c>
      <c r="K11" s="28"/>
    </row>
    <row r="12" customFormat="false" ht="12.75" hidden="false" customHeight="false" outlineLevel="0" collapsed="false">
      <c r="B12" s="22" t="s">
        <v>18</v>
      </c>
      <c r="C12" s="23" t="s">
        <v>19</v>
      </c>
      <c r="D12" s="24" t="n">
        <v>2</v>
      </c>
      <c r="E12" s="24" t="n">
        <v>664</v>
      </c>
      <c r="F12" s="25" t="n">
        <v>3214</v>
      </c>
      <c r="G12" s="25" t="n">
        <v>1678</v>
      </c>
      <c r="H12" s="26" t="n">
        <v>3.997</v>
      </c>
      <c r="I12" s="26" t="n">
        <v>1.94</v>
      </c>
      <c r="J12" s="27" t="n">
        <v>711.682</v>
      </c>
      <c r="K12" s="28"/>
    </row>
    <row r="13" customFormat="false" ht="12.75" hidden="false" customHeight="false" outlineLevel="0" collapsed="false">
      <c r="B13" s="22" t="s">
        <v>20</v>
      </c>
      <c r="C13" s="23" t="s">
        <v>21</v>
      </c>
      <c r="D13" s="24" t="n">
        <v>2</v>
      </c>
      <c r="E13" s="24" t="n">
        <v>502</v>
      </c>
      <c r="F13" s="25" t="n">
        <v>1617</v>
      </c>
      <c r="G13" s="24" t="n">
        <v>924</v>
      </c>
      <c r="H13" s="26" t="n">
        <v>2.417</v>
      </c>
      <c r="I13" s="26" t="n">
        <v>0</v>
      </c>
      <c r="J13" s="27" t="n">
        <v>424.136</v>
      </c>
      <c r="K13" s="28" t="n">
        <v>0</v>
      </c>
    </row>
    <row r="14" customFormat="false" ht="12.75" hidden="false" customHeight="false" outlineLevel="0" collapsed="false">
      <c r="B14" s="22" t="s">
        <v>22</v>
      </c>
      <c r="C14" s="23" t="s">
        <v>23</v>
      </c>
      <c r="D14" s="24" t="n">
        <v>2</v>
      </c>
      <c r="E14" s="24" t="n">
        <v>550</v>
      </c>
      <c r="F14" s="25" t="n">
        <v>2800</v>
      </c>
      <c r="G14" s="25" t="n">
        <v>1412</v>
      </c>
      <c r="H14" s="26" t="n">
        <v>3</v>
      </c>
      <c r="I14" s="26" t="n">
        <v>3.5</v>
      </c>
      <c r="J14" s="27" t="n">
        <v>587.424</v>
      </c>
      <c r="K14" s="28" t="n">
        <v>362.576</v>
      </c>
    </row>
    <row r="15" customFormat="false" ht="12.75" hidden="false" customHeight="false" outlineLevel="0" collapsed="false">
      <c r="B15" s="22" t="s">
        <v>24</v>
      </c>
      <c r="C15" s="23" t="s">
        <v>25</v>
      </c>
      <c r="D15" s="24" t="n">
        <v>2</v>
      </c>
      <c r="E15" s="24" t="n">
        <v>703</v>
      </c>
      <c r="F15" s="25" t="n">
        <v>1724</v>
      </c>
      <c r="G15" s="25" t="n">
        <v>1291</v>
      </c>
      <c r="H15" s="26" t="n">
        <v>4.173</v>
      </c>
      <c r="I15" s="26" t="n">
        <v>0.895</v>
      </c>
      <c r="J15" s="27" t="n">
        <v>708.63</v>
      </c>
      <c r="K15" s="28"/>
    </row>
    <row r="16" customFormat="false" ht="12.75" hidden="false" customHeight="false" outlineLevel="0" collapsed="false">
      <c r="B16" s="22" t="s">
        <v>26</v>
      </c>
      <c r="C16" s="23" t="s">
        <v>27</v>
      </c>
      <c r="D16" s="24" t="n">
        <v>2</v>
      </c>
      <c r="E16" s="24" t="n">
        <v>427</v>
      </c>
      <c r="F16" s="24" t="n">
        <v>979</v>
      </c>
      <c r="G16" s="24" t="n">
        <v>617</v>
      </c>
      <c r="H16" s="26" t="n">
        <v>2</v>
      </c>
      <c r="I16" s="26" t="n">
        <v>0.803</v>
      </c>
      <c r="J16" s="27"/>
      <c r="K16" s="28"/>
    </row>
    <row r="17" customFormat="false" ht="12.75" hidden="false" customHeight="false" outlineLevel="0" collapsed="false">
      <c r="B17" s="22" t="s">
        <v>28</v>
      </c>
      <c r="C17" s="23" t="s">
        <v>29</v>
      </c>
      <c r="D17" s="24" t="n">
        <v>7</v>
      </c>
      <c r="E17" s="24" t="n">
        <v>552</v>
      </c>
      <c r="F17" s="25" t="n">
        <v>1821</v>
      </c>
      <c r="G17" s="25" t="n">
        <v>1205</v>
      </c>
      <c r="H17" s="26" t="n">
        <v>3.33</v>
      </c>
      <c r="I17" s="26" t="n">
        <v>2</v>
      </c>
      <c r="J17" s="27" t="n">
        <v>514.483</v>
      </c>
      <c r="K17" s="28"/>
    </row>
    <row r="18" customFormat="false" ht="12.75" hidden="false" customHeight="false" outlineLevel="0" collapsed="false">
      <c r="A18" s="29" t="n">
        <v>64</v>
      </c>
      <c r="B18" s="22" t="s">
        <v>30</v>
      </c>
      <c r="C18" s="23" t="s">
        <v>31</v>
      </c>
      <c r="D18" s="24" t="n">
        <v>7</v>
      </c>
      <c r="E18" s="24" t="n">
        <v>814</v>
      </c>
      <c r="F18" s="25" t="n">
        <v>4826</v>
      </c>
      <c r="G18" s="25" t="n">
        <v>2447</v>
      </c>
      <c r="H18" s="26" t="n">
        <v>6.633</v>
      </c>
      <c r="I18" s="26" t="n">
        <v>3</v>
      </c>
      <c r="J18" s="27" t="n">
        <v>1193.24</v>
      </c>
      <c r="K18" s="28" t="n">
        <v>319.76</v>
      </c>
    </row>
    <row r="19" customFormat="false" ht="12.75" hidden="false" customHeight="false" outlineLevel="0" collapsed="false">
      <c r="A19" s="29"/>
      <c r="B19" s="22" t="s">
        <v>32</v>
      </c>
      <c r="C19" s="23" t="s">
        <v>33</v>
      </c>
      <c r="D19" s="24" t="n">
        <v>7</v>
      </c>
      <c r="E19" s="24" t="n">
        <v>359</v>
      </c>
      <c r="F19" s="25" t="n">
        <v>1502</v>
      </c>
      <c r="G19" s="24" t="n">
        <v>867</v>
      </c>
      <c r="H19" s="26" t="n">
        <v>3.43</v>
      </c>
      <c r="I19" s="26" t="n">
        <v>0.313</v>
      </c>
      <c r="J19" s="27" t="n">
        <v>542.469</v>
      </c>
      <c r="K19" s="28"/>
    </row>
    <row r="20" customFormat="false" ht="12.75" hidden="false" customHeight="false" outlineLevel="0" collapsed="false">
      <c r="B20" s="22" t="s">
        <v>34</v>
      </c>
      <c r="C20" s="23" t="s">
        <v>35</v>
      </c>
      <c r="D20" s="24" t="n">
        <v>7</v>
      </c>
      <c r="E20" s="24" t="n">
        <v>1002</v>
      </c>
      <c r="F20" s="25" t="n">
        <v>4350</v>
      </c>
      <c r="G20" s="25" t="n">
        <v>1560</v>
      </c>
      <c r="H20" s="26" t="n">
        <v>4</v>
      </c>
      <c r="I20" s="26" t="n">
        <v>4</v>
      </c>
      <c r="J20" s="27" t="n">
        <v>790.452</v>
      </c>
      <c r="K20" s="28" t="n">
        <v>458.362</v>
      </c>
    </row>
    <row r="21" customFormat="false" ht="12.75" hidden="false" customHeight="false" outlineLevel="0" collapsed="false">
      <c r="B21" s="22" t="s">
        <v>36</v>
      </c>
      <c r="C21" s="23" t="s">
        <v>37</v>
      </c>
      <c r="D21" s="24" t="n">
        <v>7</v>
      </c>
      <c r="E21" s="24" t="n">
        <v>1010</v>
      </c>
      <c r="F21" s="25" t="n">
        <v>6770</v>
      </c>
      <c r="G21" s="25" t="n">
        <v>3531</v>
      </c>
      <c r="H21" s="26" t="n">
        <v>7</v>
      </c>
      <c r="I21" s="26" t="n">
        <v>5.239</v>
      </c>
      <c r="J21" s="27" t="n">
        <v>1317.55</v>
      </c>
      <c r="K21" s="28" t="n">
        <v>647.45</v>
      </c>
    </row>
    <row r="22" customFormat="false" ht="12.75" hidden="false" customHeight="false" outlineLevel="0" collapsed="false">
      <c r="B22" s="22" t="s">
        <v>38</v>
      </c>
      <c r="C22" s="23" t="s">
        <v>39</v>
      </c>
      <c r="D22" s="24" t="n">
        <v>7</v>
      </c>
      <c r="E22" s="24" t="n">
        <v>513</v>
      </c>
      <c r="F22" s="25" t="n">
        <v>2260</v>
      </c>
      <c r="G22" s="25" t="n">
        <v>1081</v>
      </c>
      <c r="H22" s="26" t="n">
        <v>4.029</v>
      </c>
      <c r="I22" s="26" t="n">
        <v>1.706</v>
      </c>
      <c r="J22" s="27" t="n">
        <v>770.732</v>
      </c>
      <c r="K22" s="28"/>
    </row>
    <row r="23" customFormat="false" ht="12.75" hidden="false" customHeight="false" outlineLevel="0" collapsed="false">
      <c r="B23" s="22" t="s">
        <v>40</v>
      </c>
      <c r="C23" s="23" t="s">
        <v>41</v>
      </c>
      <c r="D23" s="24" t="n">
        <v>7</v>
      </c>
      <c r="E23" s="24" t="n">
        <v>877</v>
      </c>
      <c r="F23" s="25" t="n">
        <v>3455</v>
      </c>
      <c r="G23" s="25" t="n">
        <v>2358</v>
      </c>
      <c r="H23" s="26" t="n">
        <v>5.15</v>
      </c>
      <c r="I23" s="26" t="n">
        <v>3.108</v>
      </c>
      <c r="J23" s="27" t="n">
        <v>946.646</v>
      </c>
      <c r="K23" s="28" t="n">
        <v>430.354</v>
      </c>
    </row>
    <row r="24" customFormat="false" ht="12.75" hidden="false" customHeight="false" outlineLevel="0" collapsed="false">
      <c r="B24" s="22" t="s">
        <v>42</v>
      </c>
      <c r="C24" s="23" t="s">
        <v>43</v>
      </c>
      <c r="D24" s="24" t="n">
        <v>7</v>
      </c>
      <c r="E24" s="24" t="n">
        <v>204</v>
      </c>
      <c r="F24" s="25" t="n">
        <v>1152</v>
      </c>
      <c r="G24" s="24" t="n">
        <v>646</v>
      </c>
      <c r="H24" s="26" t="n">
        <v>2</v>
      </c>
      <c r="I24" s="26" t="n">
        <v>0.563</v>
      </c>
      <c r="J24" s="27"/>
      <c r="K24" s="28"/>
    </row>
    <row r="25" customFormat="false" ht="12.75" hidden="false" customHeight="false" outlineLevel="0" collapsed="false">
      <c r="B25" s="22" t="s">
        <v>44</v>
      </c>
      <c r="C25" s="23" t="s">
        <v>45</v>
      </c>
      <c r="D25" s="24" t="n">
        <v>7</v>
      </c>
      <c r="E25" s="24" t="n">
        <v>886</v>
      </c>
      <c r="F25" s="25" t="n">
        <v>6638</v>
      </c>
      <c r="G25" s="25" t="n">
        <v>3307</v>
      </c>
      <c r="H25" s="26" t="n">
        <v>8.208</v>
      </c>
      <c r="I25" s="26" t="n">
        <v>3.841</v>
      </c>
      <c r="J25" s="27" t="n">
        <v>1394.77</v>
      </c>
      <c r="K25" s="28" t="n">
        <v>493.23</v>
      </c>
    </row>
    <row r="26" customFormat="false" ht="12.75" hidden="false" customHeight="false" outlineLevel="0" collapsed="false">
      <c r="B26" s="22" t="s">
        <v>46</v>
      </c>
      <c r="C26" s="23" t="s">
        <v>47</v>
      </c>
      <c r="D26" s="24" t="n">
        <v>7</v>
      </c>
      <c r="E26" s="24" t="n">
        <v>1268</v>
      </c>
      <c r="F26" s="25" t="n">
        <v>3894</v>
      </c>
      <c r="G26" s="25" t="n">
        <v>2942</v>
      </c>
      <c r="H26" s="26" t="n">
        <v>8.656</v>
      </c>
      <c r="I26" s="26" t="n">
        <v>2.319</v>
      </c>
      <c r="J26" s="27" t="n">
        <v>1427.683</v>
      </c>
      <c r="K26" s="28" t="n">
        <v>343.317</v>
      </c>
    </row>
    <row r="27" customFormat="false" ht="13.5" hidden="false" customHeight="false" outlineLevel="0" collapsed="false">
      <c r="B27" s="30" t="s">
        <v>48</v>
      </c>
      <c r="C27" s="31" t="s">
        <v>49</v>
      </c>
      <c r="D27" s="32" t="n">
        <v>7</v>
      </c>
      <c r="E27" s="32" t="n">
        <v>2065</v>
      </c>
      <c r="F27" s="33" t="n">
        <v>7935</v>
      </c>
      <c r="G27" s="33" t="n">
        <v>4694</v>
      </c>
      <c r="H27" s="34" t="n">
        <v>10.8</v>
      </c>
      <c r="I27" s="34" t="n">
        <v>6.127</v>
      </c>
      <c r="J27" s="35" t="n">
        <v>1944.67</v>
      </c>
      <c r="K27" s="36" t="n">
        <v>809.485</v>
      </c>
    </row>
    <row r="28" customFormat="false" ht="13.5" hidden="false" customHeight="false" outlineLevel="0" collapsed="false">
      <c r="B28" s="37" t="s">
        <v>50</v>
      </c>
      <c r="C28" s="37"/>
      <c r="D28" s="37"/>
      <c r="E28" s="38" t="n">
        <f aca="false">SUM(E10:E27)</f>
        <v>13759</v>
      </c>
      <c r="F28" s="39" t="n">
        <f aca="false">SUM(F10:F27)</f>
        <v>57681</v>
      </c>
      <c r="G28" s="39" t="n">
        <f aca="false">SUM(G10:G27)</f>
        <v>32633</v>
      </c>
      <c r="H28" s="40" t="n">
        <f aca="false">SUM(H10:H27)</f>
        <v>84.823</v>
      </c>
      <c r="I28" s="40" t="n">
        <f aca="false">SUM(I10:I27)</f>
        <v>40.777</v>
      </c>
      <c r="J28" s="41" t="n">
        <v>15052.29</v>
      </c>
      <c r="K28" s="42" t="n">
        <v>4948.774</v>
      </c>
    </row>
  </sheetData>
  <mergeCells count="10">
    <mergeCell ref="B8:B9"/>
    <mergeCell ref="C8:C9"/>
    <mergeCell ref="D8:D9"/>
    <mergeCell ref="E8:E9"/>
    <mergeCell ref="F8:F9"/>
    <mergeCell ref="G8:G9"/>
    <mergeCell ref="H8:I8"/>
    <mergeCell ref="J8:K8"/>
    <mergeCell ref="A18:A19"/>
    <mergeCell ref="B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9:00:53Z</dcterms:created>
  <dc:creator>brabec vávlav</dc:creator>
  <dc:description/>
  <dc:language>en-US</dc:language>
  <cp:lastModifiedBy>brabec vávlav</cp:lastModifiedBy>
  <dcterms:modified xsi:type="dcterms:W3CDTF">2003-04-16T09:58:03Z</dcterms:modified>
  <cp:revision>0</cp:revision>
  <dc:subject/>
  <dc:title/>
</cp:coreProperties>
</file>