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ZK-02-2003-xx, př. 1a</t>
  </si>
  <si>
    <t xml:space="preserve">počet stran: 33</t>
  </si>
  <si>
    <t xml:space="preserve">Počty škol, tříd a žáků v MŠ, ZŠ a SŠ po okresech ve školních letech 2001/02 a 2002/03</t>
  </si>
  <si>
    <t xml:space="preserve">typ</t>
  </si>
  <si>
    <t xml:space="preserve">okres</t>
  </si>
  <si>
    <t xml:space="preserve">počet škol</t>
  </si>
  <si>
    <t xml:space="preserve">počet tříd</t>
  </si>
  <si>
    <t xml:space="preserve">počet žáků</t>
  </si>
  <si>
    <t xml:space="preserve">rozdíl žáků</t>
  </si>
  <si>
    <t xml:space="preserve">rozdíl tříd</t>
  </si>
  <si>
    <t xml:space="preserve">počet žáků na třídu</t>
  </si>
  <si>
    <t xml:space="preserve">počet žáků na školu</t>
  </si>
  <si>
    <t xml:space="preserve">počet obyv.</t>
  </si>
  <si>
    <t xml:space="preserve">rozloha</t>
  </si>
  <si>
    <t xml:space="preserve">hustota</t>
  </si>
  <si>
    <t xml:space="preserve">počet</t>
  </si>
  <si>
    <t xml:space="preserve">hustota </t>
  </si>
  <si>
    <t xml:space="preserve">počet tříd </t>
  </si>
  <si>
    <t xml:space="preserve">školy</t>
  </si>
  <si>
    <t xml:space="preserve">2002-2001</t>
  </si>
  <si>
    <t xml:space="preserve">v % k 2001</t>
  </si>
  <si>
    <t xml:space="preserve">km2</t>
  </si>
  <si>
    <t xml:space="preserve">osídlení</t>
  </si>
  <si>
    <t xml:space="preserve">obcí</t>
  </si>
  <si>
    <t xml:space="preserve">na 10 km2</t>
  </si>
  <si>
    <t xml:space="preserve">na 1000 obyv.</t>
  </si>
  <si>
    <t xml:space="preserve">ZŠ</t>
  </si>
  <si>
    <t xml:space="preserve">PE</t>
  </si>
  <si>
    <t xml:space="preserve">HB</t>
  </si>
  <si>
    <t xml:space="preserve">JI</t>
  </si>
  <si>
    <t xml:space="preserve">TR</t>
  </si>
  <si>
    <t xml:space="preserve">ZR</t>
  </si>
  <si>
    <t xml:space="preserve">kraj</t>
  </si>
  <si>
    <t xml:space="preserve">MŠ</t>
  </si>
  <si>
    <t xml:space="preserve">S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28"/>
      <color rgb="FF0000FF"/>
      <name val="Times New Roman CE"/>
      <family val="1"/>
      <charset val="238"/>
    </font>
    <font>
      <b val="true"/>
      <sz val="28"/>
      <name val="Times New Roman CE"/>
      <family val="1"/>
      <charset val="238"/>
    </font>
    <font>
      <b val="true"/>
      <sz val="28"/>
      <name val="Arial CE"/>
      <family val="2"/>
      <charset val="238"/>
    </font>
    <font>
      <sz val="28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3" min="3" style="0" width="5.13"/>
    <col collapsed="false" customWidth="true" hidden="false" outlineLevel="0" max="4" min="4" style="1" width="9.14"/>
    <col collapsed="false" customWidth="true" hidden="false" outlineLevel="0" max="5" min="5" style="1" width="8.28"/>
    <col collapsed="false" customWidth="true" hidden="false" outlineLevel="0" max="6" min="6" style="1" width="9.99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true" hidden="false" outlineLevel="0" max="10" min="9" style="1" width="9.7"/>
    <col collapsed="false" customWidth="true" hidden="false" outlineLevel="0" max="11" min="11" style="1" width="9.56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85"/>
    <col collapsed="false" customWidth="true" hidden="false" outlineLevel="0" max="16" min="16" style="0" width="9.41"/>
    <col collapsed="false" customWidth="true" hidden="false" outlineLevel="0" max="17" min="17" style="0" width="11.13"/>
    <col collapsed="false" customWidth="true" hidden="false" outlineLevel="0" max="18" min="18" style="0" width="6.7"/>
    <col collapsed="false" customWidth="true" hidden="false" outlineLevel="0" max="19" min="19" style="1" width="7.14"/>
    <col collapsed="false" customWidth="true" hidden="false" outlineLevel="0" max="20" min="20" style="1" width="5.56"/>
    <col collapsed="false" customWidth="true" hidden="false" outlineLevel="0" max="21" min="21" style="1" width="6.85"/>
    <col collapsed="false" customWidth="true" hidden="false" outlineLevel="0" max="22" min="22" style="1" width="9.14"/>
    <col collapsed="false" customWidth="true" hidden="false" outlineLevel="0" max="23" min="23" style="1" width="13.7"/>
  </cols>
  <sheetData>
    <row r="1" customFormat="false" ht="19.5" hidden="false" customHeight="true" outlineLevel="0" collapsed="false">
      <c r="Q1" s="2" t="s">
        <v>0</v>
      </c>
      <c r="R1" s="2"/>
      <c r="S1" s="2"/>
      <c r="T1" s="2"/>
      <c r="U1" s="2"/>
      <c r="V1" s="2"/>
      <c r="W1" s="2"/>
    </row>
    <row r="2" customFormat="false" ht="16.5" hidden="false" customHeight="true" outlineLevel="0" collapsed="false">
      <c r="S2" s="2" t="s">
        <v>1</v>
      </c>
      <c r="T2" s="2"/>
      <c r="U2" s="2"/>
      <c r="V2" s="2"/>
      <c r="W2" s="2"/>
    </row>
    <row r="3" customFormat="false" ht="45.75" hidden="false" customHeight="true" outlineLevel="0" collapsed="false">
      <c r="B3" s="3" t="s">
        <v>2</v>
      </c>
      <c r="C3" s="4"/>
      <c r="D3" s="5"/>
      <c r="E3" s="6"/>
      <c r="F3" s="6"/>
      <c r="G3" s="6"/>
      <c r="H3" s="6"/>
      <c r="I3" s="6"/>
      <c r="J3" s="6"/>
      <c r="K3" s="6"/>
      <c r="L3" s="7"/>
      <c r="M3" s="7"/>
    </row>
    <row r="4" customFormat="false" ht="45.75" hidden="false" customHeight="true" outlineLevel="0" collapsed="false">
      <c r="B4" s="3"/>
      <c r="C4" s="4"/>
      <c r="D4" s="5"/>
      <c r="E4" s="6"/>
      <c r="F4" s="6"/>
      <c r="G4" s="6"/>
      <c r="H4" s="6"/>
      <c r="I4" s="6"/>
      <c r="J4" s="6"/>
      <c r="K4" s="6"/>
      <c r="L4" s="7"/>
      <c r="M4" s="7"/>
    </row>
    <row r="5" customFormat="false" ht="17.1" hidden="false" customHeight="true" outlineLevel="0" collapsed="false">
      <c r="B5" s="8" t="s">
        <v>3</v>
      </c>
      <c r="C5" s="9" t="s">
        <v>4</v>
      </c>
      <c r="D5" s="10" t="s">
        <v>5</v>
      </c>
      <c r="E5" s="11" t="s">
        <v>6</v>
      </c>
      <c r="F5" s="11" t="s">
        <v>7</v>
      </c>
      <c r="G5" s="11" t="s">
        <v>5</v>
      </c>
      <c r="H5" s="11" t="s">
        <v>6</v>
      </c>
      <c r="I5" s="11" t="s">
        <v>7</v>
      </c>
      <c r="J5" s="11" t="s">
        <v>8</v>
      </c>
      <c r="K5" s="12" t="s">
        <v>8</v>
      </c>
      <c r="L5" s="11" t="s">
        <v>9</v>
      </c>
      <c r="M5" s="13" t="s">
        <v>10</v>
      </c>
      <c r="N5" s="14"/>
      <c r="O5" s="13" t="s">
        <v>11</v>
      </c>
      <c r="P5" s="14"/>
      <c r="Q5" s="15" t="s">
        <v>12</v>
      </c>
      <c r="R5" s="15" t="s">
        <v>13</v>
      </c>
      <c r="S5" s="12" t="s">
        <v>14</v>
      </c>
      <c r="T5" s="11" t="s">
        <v>15</v>
      </c>
      <c r="U5" s="11" t="s">
        <v>16</v>
      </c>
      <c r="V5" s="11" t="s">
        <v>17</v>
      </c>
      <c r="W5" s="16" t="s">
        <v>6</v>
      </c>
    </row>
    <row r="6" customFormat="false" ht="17.1" hidden="false" customHeight="true" outlineLevel="0" collapsed="false">
      <c r="B6" s="17" t="s">
        <v>18</v>
      </c>
      <c r="C6" s="18"/>
      <c r="D6" s="19" t="n">
        <v>2002</v>
      </c>
      <c r="E6" s="20" t="n">
        <v>2002</v>
      </c>
      <c r="F6" s="20" t="n">
        <v>2002</v>
      </c>
      <c r="G6" s="20" t="n">
        <v>2001</v>
      </c>
      <c r="H6" s="20" t="n">
        <v>2001</v>
      </c>
      <c r="I6" s="20" t="n">
        <v>2001</v>
      </c>
      <c r="J6" s="20" t="s">
        <v>19</v>
      </c>
      <c r="K6" s="21" t="s">
        <v>20</v>
      </c>
      <c r="L6" s="20" t="s">
        <v>19</v>
      </c>
      <c r="M6" s="20" t="n">
        <v>2002</v>
      </c>
      <c r="N6" s="20" t="n">
        <v>2001</v>
      </c>
      <c r="O6" s="20" t="n">
        <v>2002</v>
      </c>
      <c r="P6" s="20" t="n">
        <v>2001</v>
      </c>
      <c r="Q6" s="22" t="n">
        <v>37256</v>
      </c>
      <c r="R6" s="21" t="s">
        <v>21</v>
      </c>
      <c r="S6" s="21" t="s">
        <v>22</v>
      </c>
      <c r="T6" s="20" t="s">
        <v>23</v>
      </c>
      <c r="U6" s="20" t="s">
        <v>23</v>
      </c>
      <c r="V6" s="20" t="s">
        <v>24</v>
      </c>
      <c r="W6" s="23" t="s">
        <v>25</v>
      </c>
    </row>
    <row r="7" s="24" customFormat="true" ht="17.1" hidden="false" customHeight="true" outlineLevel="0" collapsed="false">
      <c r="B7" s="25" t="s">
        <v>26</v>
      </c>
      <c r="C7" s="26" t="s">
        <v>27</v>
      </c>
      <c r="D7" s="26" t="n">
        <v>29</v>
      </c>
      <c r="E7" s="26" t="n">
        <v>352</v>
      </c>
      <c r="F7" s="26" t="n">
        <v>7217</v>
      </c>
      <c r="G7" s="26" t="n">
        <v>35</v>
      </c>
      <c r="H7" s="26" t="n">
        <v>365</v>
      </c>
      <c r="I7" s="26" t="n">
        <v>7449</v>
      </c>
      <c r="J7" s="26" t="n">
        <f aca="false">F7-I7</f>
        <v>-232</v>
      </c>
      <c r="K7" s="26" t="n">
        <f aca="false">ROUND(J7*100/I7,1)</f>
        <v>-3.1</v>
      </c>
      <c r="L7" s="26" t="n">
        <f aca="false">E7-H7</f>
        <v>-13</v>
      </c>
      <c r="M7" s="27" t="n">
        <f aca="false">ROUND(F7/E7,1)</f>
        <v>20.5</v>
      </c>
      <c r="N7" s="27" t="n">
        <f aca="false">ROUND(I7/H7,1)</f>
        <v>20.4</v>
      </c>
      <c r="O7" s="26" t="n">
        <f aca="false">ROUND(F7/D7,1)</f>
        <v>248.9</v>
      </c>
      <c r="P7" s="27" t="n">
        <f aca="false">ROUND(I7/G7,1)</f>
        <v>212.8</v>
      </c>
      <c r="Q7" s="26" t="n">
        <v>72684</v>
      </c>
      <c r="R7" s="26" t="n">
        <v>1290</v>
      </c>
      <c r="S7" s="27" t="n">
        <f aca="false">ROUND(Q7/R7,1)</f>
        <v>56.3</v>
      </c>
      <c r="T7" s="26" t="n">
        <v>120</v>
      </c>
      <c r="U7" s="26" t="n">
        <f aca="false">ROUND(T7/R7,3)</f>
        <v>0.093</v>
      </c>
      <c r="V7" s="27" t="n">
        <f aca="false">ROUND(E7*10/R7,1)</f>
        <v>2.7</v>
      </c>
      <c r="W7" s="28" t="n">
        <f aca="false">ROUND(E7*1000/Q7,1)</f>
        <v>4.8</v>
      </c>
    </row>
    <row r="8" s="24" customFormat="true" ht="17.1" hidden="false" customHeight="true" outlineLevel="0" collapsed="false">
      <c r="B8" s="29"/>
      <c r="C8" s="30" t="s">
        <v>28</v>
      </c>
      <c r="D8" s="30" t="n">
        <v>50</v>
      </c>
      <c r="E8" s="30" t="n">
        <v>483</v>
      </c>
      <c r="F8" s="30" t="n">
        <v>9645</v>
      </c>
      <c r="G8" s="30" t="n">
        <v>56</v>
      </c>
      <c r="H8" s="30" t="n">
        <v>494</v>
      </c>
      <c r="I8" s="30" t="n">
        <v>9944</v>
      </c>
      <c r="J8" s="30" t="n">
        <f aca="false">F8-I8</f>
        <v>-299</v>
      </c>
      <c r="K8" s="30" t="n">
        <f aca="false">ROUND(J8*100/I8,1)</f>
        <v>-3</v>
      </c>
      <c r="L8" s="30" t="n">
        <f aca="false">E8-H8</f>
        <v>-11</v>
      </c>
      <c r="M8" s="31" t="n">
        <f aca="false">ROUND(F8/E8,1)</f>
        <v>20</v>
      </c>
      <c r="N8" s="31" t="n">
        <f aca="false">ROUND(I8/H8,1)</f>
        <v>20.1</v>
      </c>
      <c r="O8" s="30" t="n">
        <f aca="false">ROUND(F8/D8,1)</f>
        <v>192.9</v>
      </c>
      <c r="P8" s="31" t="n">
        <f aca="false">ROUND(I8/G8,1)</f>
        <v>177.6</v>
      </c>
      <c r="Q8" s="30" t="n">
        <v>94919</v>
      </c>
      <c r="R8" s="30" t="n">
        <v>1265</v>
      </c>
      <c r="S8" s="31" t="n">
        <f aca="false">ROUND(Q8/R8,1)</f>
        <v>75</v>
      </c>
      <c r="T8" s="30" t="n">
        <v>120</v>
      </c>
      <c r="U8" s="30" t="n">
        <f aca="false">ROUND(T8/R8,3)</f>
        <v>0.095</v>
      </c>
      <c r="V8" s="31" t="n">
        <f aca="false">ROUND(E8*10/R8,1)</f>
        <v>3.8</v>
      </c>
      <c r="W8" s="32" t="n">
        <f aca="false">ROUND(E8*1000/Q8,1)</f>
        <v>5.1</v>
      </c>
    </row>
    <row r="9" s="24" customFormat="true" ht="17.1" hidden="false" customHeight="true" outlineLevel="0" collapsed="false">
      <c r="B9" s="29"/>
      <c r="C9" s="30" t="s">
        <v>29</v>
      </c>
      <c r="D9" s="30" t="n">
        <v>45</v>
      </c>
      <c r="E9" s="30" t="n">
        <v>528</v>
      </c>
      <c r="F9" s="30" t="n">
        <v>11096</v>
      </c>
      <c r="G9" s="30" t="n">
        <v>49</v>
      </c>
      <c r="H9" s="30" t="n">
        <v>517</v>
      </c>
      <c r="I9" s="30" t="n">
        <v>11154</v>
      </c>
      <c r="J9" s="30" t="n">
        <f aca="false">F9-I9</f>
        <v>-58</v>
      </c>
      <c r="K9" s="30" t="n">
        <f aca="false">ROUND(J9*100/I9,1)</f>
        <v>-0.5</v>
      </c>
      <c r="L9" s="30" t="n">
        <f aca="false">E9-H9</f>
        <v>11</v>
      </c>
      <c r="M9" s="31" t="n">
        <f aca="false">ROUND(F9/E9,1)</f>
        <v>21</v>
      </c>
      <c r="N9" s="31" t="n">
        <f aca="false">ROUND(I9/H9,1)</f>
        <v>21.6</v>
      </c>
      <c r="O9" s="30" t="n">
        <f aca="false">ROUND(F9/D9,1)</f>
        <v>246.6</v>
      </c>
      <c r="P9" s="31" t="n">
        <f aca="false">ROUND(I9/G9,1)</f>
        <v>227.6</v>
      </c>
      <c r="Q9" s="30" t="n">
        <v>108261</v>
      </c>
      <c r="R9" s="30" t="n">
        <v>1179</v>
      </c>
      <c r="S9" s="31" t="n">
        <f aca="false">ROUND(Q9/R9,1)</f>
        <v>91.8</v>
      </c>
      <c r="T9" s="30" t="n">
        <v>121</v>
      </c>
      <c r="U9" s="30" t="n">
        <f aca="false">ROUND(T9/R9,3)</f>
        <v>0.103</v>
      </c>
      <c r="V9" s="31" t="n">
        <f aca="false">ROUND(E9*10/R9,1)</f>
        <v>4.5</v>
      </c>
      <c r="W9" s="32" t="n">
        <f aca="false">ROUND(E9*1000/Q9,1)</f>
        <v>4.9</v>
      </c>
    </row>
    <row r="10" s="24" customFormat="true" ht="17.1" hidden="false" customHeight="true" outlineLevel="0" collapsed="false">
      <c r="B10" s="29"/>
      <c r="C10" s="30" t="s">
        <v>30</v>
      </c>
      <c r="D10" s="30" t="n">
        <v>64</v>
      </c>
      <c r="E10" s="30" t="n">
        <v>604</v>
      </c>
      <c r="F10" s="30" t="n">
        <v>12846</v>
      </c>
      <c r="G10" s="30" t="n">
        <v>68</v>
      </c>
      <c r="H10" s="30" t="n">
        <v>635</v>
      </c>
      <c r="I10" s="30" t="n">
        <v>13285</v>
      </c>
      <c r="J10" s="30" t="n">
        <f aca="false">F10-I10</f>
        <v>-439</v>
      </c>
      <c r="K10" s="30" t="n">
        <f aca="false">ROUND(J10*100/I10,1)</f>
        <v>-3.3</v>
      </c>
      <c r="L10" s="30" t="n">
        <f aca="false">E10-H10</f>
        <v>-31</v>
      </c>
      <c r="M10" s="31" t="n">
        <f aca="false">ROUND(F10/E10,1)</f>
        <v>21.3</v>
      </c>
      <c r="N10" s="31" t="n">
        <f aca="false">ROUND(I10/H10,1)</f>
        <v>20.9</v>
      </c>
      <c r="O10" s="30" t="n">
        <f aca="false">ROUND(F10/D10,1)</f>
        <v>200.7</v>
      </c>
      <c r="P10" s="31" t="n">
        <f aca="false">ROUND(I10/G10,1)</f>
        <v>195.4</v>
      </c>
      <c r="Q10" s="30" t="n">
        <v>117310</v>
      </c>
      <c r="R10" s="30" t="n">
        <v>1519</v>
      </c>
      <c r="S10" s="31" t="n">
        <f aca="false">ROUND(Q10/R10,1)</f>
        <v>77.2</v>
      </c>
      <c r="T10" s="30" t="n">
        <v>173</v>
      </c>
      <c r="U10" s="30" t="n">
        <f aca="false">ROUND(T10/R10,3)</f>
        <v>0.114</v>
      </c>
      <c r="V10" s="31" t="n">
        <f aca="false">ROUND(E10*10/R10,1)</f>
        <v>4</v>
      </c>
      <c r="W10" s="32" t="n">
        <f aca="false">ROUND(E10*1000/Q10,1)</f>
        <v>5.1</v>
      </c>
    </row>
    <row r="11" s="24" customFormat="true" ht="17.1" hidden="false" customHeight="true" outlineLevel="0" collapsed="false">
      <c r="B11" s="29"/>
      <c r="C11" s="30" t="s">
        <v>31</v>
      </c>
      <c r="D11" s="30" t="n">
        <v>81</v>
      </c>
      <c r="E11" s="30" t="n">
        <v>676</v>
      </c>
      <c r="F11" s="30" t="n">
        <v>13989</v>
      </c>
      <c r="G11" s="30" t="n">
        <v>90</v>
      </c>
      <c r="H11" s="30" t="n">
        <v>692</v>
      </c>
      <c r="I11" s="30" t="n">
        <v>14427</v>
      </c>
      <c r="J11" s="30" t="n">
        <f aca="false">F11-I11</f>
        <v>-438</v>
      </c>
      <c r="K11" s="30" t="n">
        <f aca="false">ROUND(J11*100/I11,1)</f>
        <v>-3</v>
      </c>
      <c r="L11" s="30" t="n">
        <f aca="false">E11-H11</f>
        <v>-16</v>
      </c>
      <c r="M11" s="31" t="n">
        <f aca="false">ROUND(F11/E11,1)</f>
        <v>20.7</v>
      </c>
      <c r="N11" s="31" t="n">
        <f aca="false">ROUND(I11/H11,1)</f>
        <v>20.8</v>
      </c>
      <c r="O11" s="30" t="n">
        <f aca="false">ROUND(F11/D11,1)</f>
        <v>172.7</v>
      </c>
      <c r="P11" s="31" t="n">
        <f aca="false">ROUND(I11/G11,1)</f>
        <v>160.3</v>
      </c>
      <c r="Q11" s="30" t="n">
        <v>125141</v>
      </c>
      <c r="R11" s="30" t="n">
        <v>1672</v>
      </c>
      <c r="S11" s="31" t="n">
        <f aca="false">ROUND(Q11/R11,1)</f>
        <v>74.8</v>
      </c>
      <c r="T11" s="30" t="n">
        <v>195</v>
      </c>
      <c r="U11" s="30" t="n">
        <f aca="false">ROUND(T11/R11,3)</f>
        <v>0.117</v>
      </c>
      <c r="V11" s="31" t="n">
        <f aca="false">ROUND(E11*10/R11,1)</f>
        <v>4</v>
      </c>
      <c r="W11" s="32" t="n">
        <f aca="false">ROUND(E11*1000/Q11,1)</f>
        <v>5.4</v>
      </c>
    </row>
    <row r="12" s="24" customFormat="true" ht="17.1" hidden="false" customHeight="true" outlineLevel="0" collapsed="false">
      <c r="B12" s="33"/>
      <c r="C12" s="34" t="s">
        <v>32</v>
      </c>
      <c r="D12" s="34" t="n">
        <f aca="false">SUM(D7:D11)</f>
        <v>269</v>
      </c>
      <c r="E12" s="34" t="n">
        <f aca="false">SUM(E7:E11)</f>
        <v>2643</v>
      </c>
      <c r="F12" s="34" t="n">
        <f aca="false">SUM(F7:F11)</f>
        <v>54793</v>
      </c>
      <c r="G12" s="34" t="n">
        <f aca="false">SUM(G7:G11)</f>
        <v>298</v>
      </c>
      <c r="H12" s="34" t="n">
        <f aca="false">SUM(H7:H11)</f>
        <v>2703</v>
      </c>
      <c r="I12" s="34" t="n">
        <f aca="false">SUM(I7:I11)</f>
        <v>56259</v>
      </c>
      <c r="J12" s="34" t="n">
        <f aca="false">F12-I12</f>
        <v>-1466</v>
      </c>
      <c r="K12" s="34" t="n">
        <f aca="false">ROUND(J12*100/I12,1)</f>
        <v>-2.6</v>
      </c>
      <c r="L12" s="34" t="n">
        <f aca="false">E12-H12</f>
        <v>-60</v>
      </c>
      <c r="M12" s="35" t="n">
        <f aca="false">ROUND(F12/E12,1)</f>
        <v>20.7</v>
      </c>
      <c r="N12" s="35" t="n">
        <f aca="false">ROUND(I12/H12,1)</f>
        <v>20.8</v>
      </c>
      <c r="O12" s="34" t="n">
        <f aca="false">ROUND(F12/D12,1)</f>
        <v>203.7</v>
      </c>
      <c r="P12" s="35" t="n">
        <f aca="false">ROUND(I12/G12,1)</f>
        <v>188.8</v>
      </c>
      <c r="Q12" s="34" t="n">
        <f aca="false">SUM(Q7:Q11)</f>
        <v>518315</v>
      </c>
      <c r="R12" s="34" t="n">
        <f aca="false">SUM(R7:R11)</f>
        <v>6925</v>
      </c>
      <c r="S12" s="35" t="n">
        <f aca="false">ROUND(Q12/R12,1)</f>
        <v>74.8</v>
      </c>
      <c r="T12" s="34" t="n">
        <f aca="false">SUM(T7:T11)</f>
        <v>729</v>
      </c>
      <c r="U12" s="34" t="n">
        <f aca="false">ROUND(T12/R12,3)</f>
        <v>0.105</v>
      </c>
      <c r="V12" s="35" t="n">
        <f aca="false">ROUND(E12*10/R12,1)</f>
        <v>3.8</v>
      </c>
      <c r="W12" s="36" t="n">
        <f aca="false">ROUND(E12*1000/Q12,1)</f>
        <v>5.1</v>
      </c>
    </row>
    <row r="13" s="24" customFormat="true" ht="17.1" hidden="false" customHeight="true" outlineLevel="0" collapsed="false">
      <c r="B13" s="29" t="s">
        <v>33</v>
      </c>
      <c r="C13" s="30" t="s">
        <v>27</v>
      </c>
      <c r="D13" s="30" t="n">
        <v>49</v>
      </c>
      <c r="E13" s="30" t="n">
        <v>102</v>
      </c>
      <c r="F13" s="30" t="n">
        <v>2393</v>
      </c>
      <c r="G13" s="30" t="n">
        <v>49</v>
      </c>
      <c r="H13" s="30" t="n">
        <v>107</v>
      </c>
      <c r="I13" s="30" t="n">
        <v>2332</v>
      </c>
      <c r="J13" s="30" t="n">
        <f aca="false">F13-I13</f>
        <v>61</v>
      </c>
      <c r="K13" s="30" t="n">
        <f aca="false">ROUND(J13*100/I13,1)</f>
        <v>2.6</v>
      </c>
      <c r="L13" s="30" t="n">
        <f aca="false">E13-H13</f>
        <v>-5</v>
      </c>
      <c r="M13" s="31" t="n">
        <f aca="false">ROUND(F13/E13,1)</f>
        <v>23.5</v>
      </c>
      <c r="N13" s="31" t="n">
        <f aca="false">ROUND(I13/H13,1)</f>
        <v>21.8</v>
      </c>
      <c r="O13" s="30" t="n">
        <f aca="false">ROUND(F13/D13,1)</f>
        <v>48.8</v>
      </c>
      <c r="P13" s="31" t="n">
        <f aca="false">ROUND(I13/G13,1)</f>
        <v>47.6</v>
      </c>
      <c r="Q13" s="26" t="n">
        <v>72684</v>
      </c>
      <c r="R13" s="30" t="n">
        <v>1290</v>
      </c>
      <c r="S13" s="31" t="n">
        <f aca="false">ROUND(Q13/R13,1)</f>
        <v>56.3</v>
      </c>
      <c r="T13" s="30" t="n">
        <v>120</v>
      </c>
      <c r="U13" s="30" t="n">
        <f aca="false">ROUND(T13/R13,3)</f>
        <v>0.093</v>
      </c>
      <c r="V13" s="31" t="n">
        <f aca="false">ROUND(E13*10/R13,1)</f>
        <v>0.8</v>
      </c>
      <c r="W13" s="32" t="n">
        <f aca="false">ROUND(E13*1000/Q13,1)</f>
        <v>1.4</v>
      </c>
    </row>
    <row r="14" s="24" customFormat="true" ht="17.1" hidden="false" customHeight="true" outlineLevel="0" collapsed="false">
      <c r="B14" s="29"/>
      <c r="C14" s="30" t="s">
        <v>28</v>
      </c>
      <c r="D14" s="30" t="n">
        <v>62</v>
      </c>
      <c r="E14" s="30" t="n">
        <v>120</v>
      </c>
      <c r="F14" s="30" t="n">
        <v>2574</v>
      </c>
      <c r="G14" s="30" t="n">
        <v>65</v>
      </c>
      <c r="H14" s="30" t="n">
        <v>117</v>
      </c>
      <c r="I14" s="30" t="n">
        <v>2568</v>
      </c>
      <c r="J14" s="30" t="n">
        <f aca="false">F14-I14</f>
        <v>6</v>
      </c>
      <c r="K14" s="30" t="n">
        <f aca="false">ROUND(J14*100/I14,1)</f>
        <v>0.2</v>
      </c>
      <c r="L14" s="30" t="n">
        <f aca="false">E14-H14</f>
        <v>3</v>
      </c>
      <c r="M14" s="31" t="n">
        <f aca="false">ROUND(F14/E14,1)</f>
        <v>21.5</v>
      </c>
      <c r="N14" s="31" t="n">
        <f aca="false">ROUND(I14/H14,1)</f>
        <v>21.9</v>
      </c>
      <c r="O14" s="30" t="n">
        <f aca="false">ROUND(F14/D14,1)</f>
        <v>41.5</v>
      </c>
      <c r="P14" s="31" t="n">
        <f aca="false">ROUND(I14/G14,1)</f>
        <v>39.5</v>
      </c>
      <c r="Q14" s="30" t="n">
        <v>94919</v>
      </c>
      <c r="R14" s="30" t="n">
        <v>1265</v>
      </c>
      <c r="S14" s="31" t="n">
        <f aca="false">ROUND(Q14/R14,1)</f>
        <v>75</v>
      </c>
      <c r="T14" s="30" t="n">
        <v>120</v>
      </c>
      <c r="U14" s="30" t="n">
        <f aca="false">ROUND(T14/R14,3)</f>
        <v>0.095</v>
      </c>
      <c r="V14" s="31" t="n">
        <f aca="false">ROUND(E14*10/R14,1)</f>
        <v>0.9</v>
      </c>
      <c r="W14" s="32" t="n">
        <f aca="false">ROUND(E14*1000/Q14,1)</f>
        <v>1.3</v>
      </c>
    </row>
    <row r="15" s="24" customFormat="true" ht="17.1" hidden="false" customHeight="true" outlineLevel="0" collapsed="false">
      <c r="B15" s="29"/>
      <c r="C15" s="30" t="s">
        <v>29</v>
      </c>
      <c r="D15" s="30" t="n">
        <v>64</v>
      </c>
      <c r="E15" s="30" t="n">
        <v>135</v>
      </c>
      <c r="F15" s="30" t="n">
        <v>2907</v>
      </c>
      <c r="G15" s="30" t="n">
        <v>64</v>
      </c>
      <c r="H15" s="30" t="n">
        <v>136</v>
      </c>
      <c r="I15" s="30" t="n">
        <v>2861</v>
      </c>
      <c r="J15" s="30" t="n">
        <f aca="false">F15-I15</f>
        <v>46</v>
      </c>
      <c r="K15" s="30" t="n">
        <f aca="false">ROUND(J15*100/I15,1)</f>
        <v>1.6</v>
      </c>
      <c r="L15" s="30" t="n">
        <f aca="false">E15-H15</f>
        <v>-1</v>
      </c>
      <c r="M15" s="31" t="n">
        <f aca="false">ROUND(F15/E15,1)</f>
        <v>21.5</v>
      </c>
      <c r="N15" s="31" t="n">
        <f aca="false">ROUND(I15/H15,1)</f>
        <v>21</v>
      </c>
      <c r="O15" s="30" t="n">
        <f aca="false">ROUND(F15/D15,1)</f>
        <v>45.4</v>
      </c>
      <c r="P15" s="31" t="n">
        <f aca="false">ROUND(I15/G15,1)</f>
        <v>44.7</v>
      </c>
      <c r="Q15" s="30" t="n">
        <v>108261</v>
      </c>
      <c r="R15" s="30" t="n">
        <v>1179</v>
      </c>
      <c r="S15" s="31" t="n">
        <f aca="false">ROUND(Q15/R15,1)</f>
        <v>91.8</v>
      </c>
      <c r="T15" s="30" t="n">
        <v>121</v>
      </c>
      <c r="U15" s="30" t="n">
        <f aca="false">ROUND(T15/R15,3)</f>
        <v>0.103</v>
      </c>
      <c r="V15" s="31" t="n">
        <f aca="false">ROUND(E15*10/R15,1)</f>
        <v>1.1</v>
      </c>
      <c r="W15" s="32" t="n">
        <f aca="false">ROUND(E15*1000/Q15,1)</f>
        <v>1.2</v>
      </c>
    </row>
    <row r="16" s="24" customFormat="true" ht="17.1" hidden="false" customHeight="true" outlineLevel="0" collapsed="false">
      <c r="B16" s="29"/>
      <c r="C16" s="30" t="s">
        <v>30</v>
      </c>
      <c r="D16" s="30" t="n">
        <v>84</v>
      </c>
      <c r="E16" s="30" t="n">
        <v>157</v>
      </c>
      <c r="F16" s="30" t="n">
        <v>3373</v>
      </c>
      <c r="G16" s="30" t="n">
        <v>90</v>
      </c>
      <c r="H16" s="30" t="n">
        <v>162</v>
      </c>
      <c r="I16" s="30" t="n">
        <v>3389</v>
      </c>
      <c r="J16" s="30" t="n">
        <f aca="false">F16-I16</f>
        <v>-16</v>
      </c>
      <c r="K16" s="30" t="n">
        <f aca="false">ROUND(J16*100/I16,1)</f>
        <v>-0.5</v>
      </c>
      <c r="L16" s="30" t="n">
        <f aca="false">E16-H16</f>
        <v>-5</v>
      </c>
      <c r="M16" s="31" t="n">
        <f aca="false">ROUND(F16/E16,1)</f>
        <v>21.5</v>
      </c>
      <c r="N16" s="31" t="n">
        <f aca="false">ROUND(I16/H16,1)</f>
        <v>20.9</v>
      </c>
      <c r="O16" s="30" t="n">
        <f aca="false">ROUND(F16/D16,1)</f>
        <v>40.2</v>
      </c>
      <c r="P16" s="31" t="n">
        <f aca="false">ROUND(I16/G16,1)</f>
        <v>37.7</v>
      </c>
      <c r="Q16" s="30" t="n">
        <v>117310</v>
      </c>
      <c r="R16" s="30" t="n">
        <v>1519</v>
      </c>
      <c r="S16" s="31" t="n">
        <f aca="false">ROUND(Q16/R16,1)</f>
        <v>77.2</v>
      </c>
      <c r="T16" s="30" t="n">
        <v>173</v>
      </c>
      <c r="U16" s="30" t="n">
        <f aca="false">ROUND(T16/R16,3)</f>
        <v>0.114</v>
      </c>
      <c r="V16" s="31" t="n">
        <f aca="false">ROUND(E16*10/R16,1)</f>
        <v>1</v>
      </c>
      <c r="W16" s="32" t="n">
        <f aca="false">ROUND(E16*1000/Q16,1)</f>
        <v>1.3</v>
      </c>
    </row>
    <row r="17" s="24" customFormat="true" ht="17.1" hidden="false" customHeight="true" outlineLevel="0" collapsed="false">
      <c r="B17" s="29"/>
      <c r="C17" s="30" t="s">
        <v>31</v>
      </c>
      <c r="D17" s="30" t="n">
        <v>104</v>
      </c>
      <c r="E17" s="30" t="n">
        <v>178</v>
      </c>
      <c r="F17" s="30" t="n">
        <v>4094</v>
      </c>
      <c r="G17" s="30" t="n">
        <v>105</v>
      </c>
      <c r="H17" s="30" t="n">
        <v>187</v>
      </c>
      <c r="I17" s="30" t="n">
        <v>4157</v>
      </c>
      <c r="J17" s="30" t="n">
        <f aca="false">F17-I17</f>
        <v>-63</v>
      </c>
      <c r="K17" s="30" t="n">
        <f aca="false">ROUND(J17*100/I17,1)</f>
        <v>-1.5</v>
      </c>
      <c r="L17" s="30" t="n">
        <f aca="false">E17-H17</f>
        <v>-9</v>
      </c>
      <c r="M17" s="31" t="n">
        <f aca="false">ROUND(F17/E17,1)</f>
        <v>23</v>
      </c>
      <c r="N17" s="31" t="n">
        <f aca="false">ROUND(I17/H17,1)</f>
        <v>22.2</v>
      </c>
      <c r="O17" s="30" t="n">
        <f aca="false">ROUND(F17/D17,1)</f>
        <v>39.4</v>
      </c>
      <c r="P17" s="31" t="n">
        <f aca="false">ROUND(I17/G17,1)</f>
        <v>39.6</v>
      </c>
      <c r="Q17" s="30" t="n">
        <v>125141</v>
      </c>
      <c r="R17" s="30" t="n">
        <v>1672</v>
      </c>
      <c r="S17" s="31" t="n">
        <f aca="false">ROUND(Q17/R17,1)</f>
        <v>74.8</v>
      </c>
      <c r="T17" s="30" t="n">
        <v>195</v>
      </c>
      <c r="U17" s="30" t="n">
        <f aca="false">ROUND(T17/R17,3)</f>
        <v>0.117</v>
      </c>
      <c r="V17" s="31" t="n">
        <f aca="false">ROUND(E17*10/R17,1)</f>
        <v>1.1</v>
      </c>
      <c r="W17" s="32" t="n">
        <f aca="false">ROUND(E17*1000/Q17,1)</f>
        <v>1.4</v>
      </c>
    </row>
    <row r="18" s="24" customFormat="true" ht="17.1" hidden="false" customHeight="true" outlineLevel="0" collapsed="false">
      <c r="B18" s="37"/>
      <c r="C18" s="38" t="s">
        <v>32</v>
      </c>
      <c r="D18" s="38" t="n">
        <f aca="false">SUM(D13:D17)</f>
        <v>363</v>
      </c>
      <c r="E18" s="38" t="n">
        <f aca="false">SUM(E13:E17)</f>
        <v>692</v>
      </c>
      <c r="F18" s="38" t="n">
        <f aca="false">SUM(F13:F17)</f>
        <v>15341</v>
      </c>
      <c r="G18" s="38" t="n">
        <f aca="false">SUM(G13:G17)</f>
        <v>373</v>
      </c>
      <c r="H18" s="38" t="n">
        <f aca="false">SUM(H13:H17)</f>
        <v>709</v>
      </c>
      <c r="I18" s="38" t="n">
        <f aca="false">SUM(I13:I17)</f>
        <v>15307</v>
      </c>
      <c r="J18" s="38" t="n">
        <f aca="false">F18-I18</f>
        <v>34</v>
      </c>
      <c r="K18" s="38" t="n">
        <f aca="false">ROUND(J18*100/I18,1)</f>
        <v>0.2</v>
      </c>
      <c r="L18" s="38" t="n">
        <f aca="false">E18-H18</f>
        <v>-17</v>
      </c>
      <c r="M18" s="39" t="n">
        <f aca="false">ROUND(F18/E18,1)</f>
        <v>22.2</v>
      </c>
      <c r="N18" s="39" t="n">
        <f aca="false">ROUND(I18/H18,1)</f>
        <v>21.6</v>
      </c>
      <c r="O18" s="38" t="n">
        <f aca="false">ROUND(F18/D18,1)</f>
        <v>42.3</v>
      </c>
      <c r="P18" s="39" t="n">
        <f aca="false">ROUND(I18/G18,1)</f>
        <v>41</v>
      </c>
      <c r="Q18" s="38" t="n">
        <f aca="false">SUM(Q13:Q17)</f>
        <v>518315</v>
      </c>
      <c r="R18" s="38" t="n">
        <f aca="false">SUM(R13:R17)</f>
        <v>6925</v>
      </c>
      <c r="S18" s="39" t="n">
        <f aca="false">ROUND(Q18/R18,1)</f>
        <v>74.8</v>
      </c>
      <c r="T18" s="38" t="n">
        <f aca="false">SUM(T13:T17)</f>
        <v>729</v>
      </c>
      <c r="U18" s="38" t="n">
        <f aca="false">ROUND(T18/R18,3)</f>
        <v>0.105</v>
      </c>
      <c r="V18" s="39" t="n">
        <f aca="false">ROUND(E18*10/R18,1)</f>
        <v>1</v>
      </c>
      <c r="W18" s="40" t="n">
        <f aca="false">ROUND(E18*1000/Q18,1)</f>
        <v>1.3</v>
      </c>
    </row>
    <row r="19" s="24" customFormat="true" ht="17.1" hidden="false" customHeight="true" outlineLevel="0" collapsed="false">
      <c r="B19" s="29" t="s">
        <v>34</v>
      </c>
      <c r="C19" s="30" t="s">
        <v>27</v>
      </c>
      <c r="D19" s="30" t="n">
        <v>12</v>
      </c>
      <c r="E19" s="30" t="n">
        <v>155</v>
      </c>
      <c r="F19" s="30" t="n">
        <v>3400</v>
      </c>
      <c r="G19" s="30" t="n">
        <v>12</v>
      </c>
      <c r="H19" s="30" t="n">
        <v>157</v>
      </c>
      <c r="I19" s="30" t="n">
        <v>3404</v>
      </c>
      <c r="J19" s="30" t="n">
        <f aca="false">F19-I19</f>
        <v>-4</v>
      </c>
      <c r="K19" s="30" t="n">
        <f aca="false">ROUND(J19*100/I19,1)</f>
        <v>-0.1</v>
      </c>
      <c r="L19" s="30" t="n">
        <f aca="false">E19-H19</f>
        <v>-2</v>
      </c>
      <c r="M19" s="31" t="n">
        <f aca="false">ROUND(F19/E19,1)</f>
        <v>21.9</v>
      </c>
      <c r="N19" s="31" t="n">
        <f aca="false">ROUND(I19/H19,1)</f>
        <v>21.7</v>
      </c>
      <c r="O19" s="30" t="n">
        <f aca="false">ROUND(F19/D19,1)</f>
        <v>283.3</v>
      </c>
      <c r="P19" s="31" t="n">
        <f aca="false">ROUND(I19/G19,1)</f>
        <v>283.7</v>
      </c>
      <c r="Q19" s="26" t="n">
        <v>72684</v>
      </c>
      <c r="R19" s="30" t="n">
        <v>1290</v>
      </c>
      <c r="S19" s="31" t="n">
        <f aca="false">ROUND(Q19/R19,1)</f>
        <v>56.3</v>
      </c>
      <c r="T19" s="30" t="n">
        <v>120</v>
      </c>
      <c r="U19" s="30" t="n">
        <f aca="false">ROUND(T19/R19,3)</f>
        <v>0.093</v>
      </c>
      <c r="V19" s="31" t="n">
        <f aca="false">ROUND(E19*10/R19,1)</f>
        <v>1.2</v>
      </c>
      <c r="W19" s="32" t="n">
        <f aca="false">ROUND(E19*1000/Q19,1)</f>
        <v>2.1</v>
      </c>
    </row>
    <row r="20" s="24" customFormat="true" ht="17.1" hidden="false" customHeight="true" outlineLevel="0" collapsed="false">
      <c r="B20" s="29"/>
      <c r="C20" s="30" t="s">
        <v>28</v>
      </c>
      <c r="D20" s="30" t="n">
        <v>14</v>
      </c>
      <c r="E20" s="30" t="n">
        <v>192</v>
      </c>
      <c r="F20" s="30" t="n">
        <v>4452</v>
      </c>
      <c r="G20" s="30" t="n">
        <v>14</v>
      </c>
      <c r="H20" s="30" t="n">
        <v>188</v>
      </c>
      <c r="I20" s="30" t="n">
        <v>4352</v>
      </c>
      <c r="J20" s="30" t="n">
        <f aca="false">F20-I20</f>
        <v>100</v>
      </c>
      <c r="K20" s="30" t="n">
        <f aca="false">ROUND(J20*100/I20,1)</f>
        <v>2.3</v>
      </c>
      <c r="L20" s="30" t="n">
        <f aca="false">E20-H20</f>
        <v>4</v>
      </c>
      <c r="M20" s="31" t="n">
        <f aca="false">ROUND(F20/E20,1)</f>
        <v>23.2</v>
      </c>
      <c r="N20" s="31" t="n">
        <f aca="false">ROUND(I20/H20,1)</f>
        <v>23.1</v>
      </c>
      <c r="O20" s="30" t="n">
        <f aca="false">ROUND(F20/D20,1)</f>
        <v>318</v>
      </c>
      <c r="P20" s="31" t="n">
        <f aca="false">ROUND(I20/G20,1)</f>
        <v>310.9</v>
      </c>
      <c r="Q20" s="30" t="n">
        <v>94919</v>
      </c>
      <c r="R20" s="30" t="n">
        <v>1265</v>
      </c>
      <c r="S20" s="31" t="n">
        <f aca="false">ROUND(Q20/R20,1)</f>
        <v>75</v>
      </c>
      <c r="T20" s="30" t="n">
        <v>120</v>
      </c>
      <c r="U20" s="30" t="n">
        <f aca="false">ROUND(T20/R20,3)</f>
        <v>0.095</v>
      </c>
      <c r="V20" s="31" t="n">
        <f aca="false">ROUND(E20*10/R20,1)</f>
        <v>1.5</v>
      </c>
      <c r="W20" s="32" t="n">
        <f aca="false">ROUND(E20*1000/Q20,1)</f>
        <v>2</v>
      </c>
    </row>
    <row r="21" s="24" customFormat="true" ht="17.1" hidden="false" customHeight="true" outlineLevel="0" collapsed="false">
      <c r="B21" s="29"/>
      <c r="C21" s="30" t="s">
        <v>29</v>
      </c>
      <c r="D21" s="30" t="n">
        <v>21</v>
      </c>
      <c r="E21" s="30" t="n">
        <v>350</v>
      </c>
      <c r="F21" s="30" t="n">
        <v>7283</v>
      </c>
      <c r="G21" s="30" t="n">
        <v>21</v>
      </c>
      <c r="H21" s="30" t="n">
        <v>362</v>
      </c>
      <c r="I21" s="30" t="n">
        <v>7582</v>
      </c>
      <c r="J21" s="30" t="n">
        <f aca="false">F21-I21</f>
        <v>-299</v>
      </c>
      <c r="K21" s="30" t="n">
        <f aca="false">ROUND(J21*100/I21,1)</f>
        <v>-3.9</v>
      </c>
      <c r="L21" s="30" t="n">
        <f aca="false">E21-H21</f>
        <v>-12</v>
      </c>
      <c r="M21" s="31" t="n">
        <f aca="false">ROUND(F21/E21,1)</f>
        <v>20.8</v>
      </c>
      <c r="N21" s="31" t="n">
        <f aca="false">ROUND(I21/H21,1)</f>
        <v>20.9</v>
      </c>
      <c r="O21" s="31" t="n">
        <f aca="false">ROUND(F21/D21,1)</f>
        <v>346.8</v>
      </c>
      <c r="P21" s="31" t="n">
        <f aca="false">ROUND(I21/G21,1)</f>
        <v>361</v>
      </c>
      <c r="Q21" s="30" t="n">
        <v>108261</v>
      </c>
      <c r="R21" s="30" t="n">
        <v>1179</v>
      </c>
      <c r="S21" s="31" t="n">
        <f aca="false">ROUND(Q21/R21,1)</f>
        <v>91.8</v>
      </c>
      <c r="T21" s="30" t="n">
        <v>121</v>
      </c>
      <c r="U21" s="30" t="n">
        <f aca="false">ROUND(T21/R21,3)</f>
        <v>0.103</v>
      </c>
      <c r="V21" s="31" t="n">
        <f aca="false">ROUND(E21*10/R21,1)</f>
        <v>3</v>
      </c>
      <c r="W21" s="32" t="n">
        <f aca="false">ROUND(E21*1000/Q21,1)</f>
        <v>3.2</v>
      </c>
    </row>
    <row r="22" s="24" customFormat="true" ht="17.1" hidden="false" customHeight="true" outlineLevel="0" collapsed="false">
      <c r="B22" s="29"/>
      <c r="C22" s="30" t="s">
        <v>30</v>
      </c>
      <c r="D22" s="30" t="n">
        <v>15</v>
      </c>
      <c r="E22" s="30" t="n">
        <v>222</v>
      </c>
      <c r="F22" s="30" t="n">
        <v>5591</v>
      </c>
      <c r="G22" s="30" t="n">
        <v>16</v>
      </c>
      <c r="H22" s="30" t="n">
        <v>223</v>
      </c>
      <c r="I22" s="30" t="n">
        <v>5640</v>
      </c>
      <c r="J22" s="30" t="n">
        <f aca="false">F22-I22</f>
        <v>-49</v>
      </c>
      <c r="K22" s="30" t="n">
        <f aca="false">ROUND(J22*100/I22,1)</f>
        <v>-0.9</v>
      </c>
      <c r="L22" s="30" t="n">
        <f aca="false">E22-H22</f>
        <v>-1</v>
      </c>
      <c r="M22" s="31" t="n">
        <f aca="false">ROUND(F22/E22,1)</f>
        <v>25.2</v>
      </c>
      <c r="N22" s="31" t="n">
        <f aca="false">ROUND(I22/H22,1)</f>
        <v>25.3</v>
      </c>
      <c r="O22" s="30" t="n">
        <f aca="false">ROUND(F22/D22,1)</f>
        <v>372.7</v>
      </c>
      <c r="P22" s="31" t="n">
        <f aca="false">ROUND(I22/G22,1)</f>
        <v>352.5</v>
      </c>
      <c r="Q22" s="30" t="n">
        <v>117310</v>
      </c>
      <c r="R22" s="30" t="n">
        <v>1519</v>
      </c>
      <c r="S22" s="31" t="n">
        <f aca="false">ROUND(Q22/R22,1)</f>
        <v>77.2</v>
      </c>
      <c r="T22" s="30" t="n">
        <v>173</v>
      </c>
      <c r="U22" s="30" t="n">
        <f aca="false">ROUND(T22/R22,3)</f>
        <v>0.114</v>
      </c>
      <c r="V22" s="31" t="n">
        <f aca="false">ROUND(E22*10/R22,1)</f>
        <v>1.5</v>
      </c>
      <c r="W22" s="32" t="n">
        <f aca="false">ROUND(E22*1000/Q22,1)</f>
        <v>1.9</v>
      </c>
    </row>
    <row r="23" s="24" customFormat="true" ht="17.1" hidden="false" customHeight="true" outlineLevel="0" collapsed="false">
      <c r="A23" s="41" t="n">
        <v>6</v>
      </c>
      <c r="B23" s="29"/>
      <c r="C23" s="30" t="s">
        <v>31</v>
      </c>
      <c r="D23" s="30" t="n">
        <v>18</v>
      </c>
      <c r="E23" s="30" t="n">
        <v>262</v>
      </c>
      <c r="F23" s="30" t="n">
        <v>6091</v>
      </c>
      <c r="G23" s="30" t="n">
        <v>19</v>
      </c>
      <c r="H23" s="30" t="n">
        <v>257</v>
      </c>
      <c r="I23" s="30" t="n">
        <v>5880</v>
      </c>
      <c r="J23" s="30" t="n">
        <f aca="false">F23-I23</f>
        <v>211</v>
      </c>
      <c r="K23" s="30" t="n">
        <f aca="false">ROUND(J23*100/I23,1)</f>
        <v>3.6</v>
      </c>
      <c r="L23" s="30" t="n">
        <f aca="false">E23-H23</f>
        <v>5</v>
      </c>
      <c r="M23" s="31" t="n">
        <f aca="false">ROUND(F23/E23,1)</f>
        <v>23.2</v>
      </c>
      <c r="N23" s="31" t="n">
        <f aca="false">ROUND(I23/H23,1)</f>
        <v>22.9</v>
      </c>
      <c r="O23" s="30" t="n">
        <f aca="false">ROUND(F23/D23,1)</f>
        <v>338.4</v>
      </c>
      <c r="P23" s="31" t="n">
        <f aca="false">ROUND(I23/G23,1)</f>
        <v>309.5</v>
      </c>
      <c r="Q23" s="30" t="n">
        <v>125141</v>
      </c>
      <c r="R23" s="30" t="n">
        <v>1672</v>
      </c>
      <c r="S23" s="31" t="n">
        <f aca="false">ROUND(Q23/R23,1)</f>
        <v>74.8</v>
      </c>
      <c r="T23" s="30" t="n">
        <v>195</v>
      </c>
      <c r="U23" s="30" t="n">
        <f aca="false">ROUND(T23/R23,3)</f>
        <v>0.117</v>
      </c>
      <c r="V23" s="31" t="n">
        <f aca="false">ROUND(E23*10/R23,1)</f>
        <v>1.6</v>
      </c>
      <c r="W23" s="32" t="n">
        <f aca="false">ROUND(E23*1000/Q23,1)</f>
        <v>2.1</v>
      </c>
    </row>
    <row r="24" s="24" customFormat="true" ht="17.1" hidden="false" customHeight="true" outlineLevel="0" collapsed="false">
      <c r="B24" s="37"/>
      <c r="C24" s="38" t="s">
        <v>32</v>
      </c>
      <c r="D24" s="38" t="n">
        <f aca="false">SUM(D19:D23)</f>
        <v>80</v>
      </c>
      <c r="E24" s="38" t="n">
        <f aca="false">SUM(E19:E23)</f>
        <v>1181</v>
      </c>
      <c r="F24" s="38" t="n">
        <f aca="false">SUM(F19:F23)</f>
        <v>26817</v>
      </c>
      <c r="G24" s="38" t="n">
        <f aca="false">SUM(G19:G23)</f>
        <v>82</v>
      </c>
      <c r="H24" s="38" t="n">
        <f aca="false">SUM(H19:H23)</f>
        <v>1187</v>
      </c>
      <c r="I24" s="38" t="n">
        <f aca="false">SUM(I19:I23)</f>
        <v>26858</v>
      </c>
      <c r="J24" s="38" t="n">
        <f aca="false">F24-I24</f>
        <v>-41</v>
      </c>
      <c r="K24" s="38" t="n">
        <f aca="false">ROUND(J24*100/I24,1)</f>
        <v>-0.2</v>
      </c>
      <c r="L24" s="38" t="n">
        <f aca="false">E24-H24</f>
        <v>-6</v>
      </c>
      <c r="M24" s="39" t="n">
        <f aca="false">ROUND(F24/E24,1)</f>
        <v>22.7</v>
      </c>
      <c r="N24" s="39" t="n">
        <f aca="false">ROUND(I24/H24,1)</f>
        <v>22.6</v>
      </c>
      <c r="O24" s="38" t="n">
        <f aca="false">ROUND(F24/D24,1)</f>
        <v>335.2</v>
      </c>
      <c r="P24" s="39" t="n">
        <f aca="false">ROUND(I24/G24,1)</f>
        <v>327.5</v>
      </c>
      <c r="Q24" s="38" t="n">
        <f aca="false">SUM(Q19:Q23)</f>
        <v>518315</v>
      </c>
      <c r="R24" s="38" t="n">
        <f aca="false">SUM(R19:R23)</f>
        <v>6925</v>
      </c>
      <c r="S24" s="39" t="n">
        <f aca="false">ROUND(Q24/R24,1)</f>
        <v>74.8</v>
      </c>
      <c r="T24" s="38" t="n">
        <f aca="false">SUM(T19:T23)</f>
        <v>729</v>
      </c>
      <c r="U24" s="38" t="n">
        <f aca="false">ROUND(T24/R24,3)</f>
        <v>0.105</v>
      </c>
      <c r="V24" s="39" t="n">
        <f aca="false">ROUND(E24*10/R24,1)</f>
        <v>1.7</v>
      </c>
      <c r="W24" s="40" t="n">
        <f aca="false">ROUND(E24*1000/Q24,1)</f>
        <v>2.3</v>
      </c>
    </row>
  </sheetData>
  <mergeCells count="2">
    <mergeCell ref="Q1:W1"/>
    <mergeCell ref="S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52:15Z</dcterms:created>
  <dc:creator>brabec vávlav</dc:creator>
  <dc:description/>
  <dc:language>en-US</dc:language>
  <cp:lastModifiedBy>brabec vávlav</cp:lastModifiedBy>
  <dcterms:modified xsi:type="dcterms:W3CDTF">2003-04-16T09:56:32Z</dcterms:modified>
  <cp:revision>0</cp:revision>
  <dc:subject/>
  <dc:title/>
</cp:coreProperties>
</file>